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7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1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reeCalc_2" sheetId="1" state="hidden" r:id="rId2"/>
    <sheet name="treeCalc_3" sheetId="2" state="hidden" r:id="rId3"/>
    <sheet name="Model 1a" sheetId="3" state="visible" r:id="rId4"/>
    <sheet name="Model 1b" sheetId="4" state="visible" r:id="rId5"/>
    <sheet name="Model 2" sheetId="5" state="visible" r:id="rId6"/>
    <sheet name="Model 3" sheetId="6" state="visible" r:id="rId7"/>
    <sheet name="Model 4a" sheetId="7" state="visible" r:id="rId8"/>
    <sheet name="Model 4b" sheetId="8" state="visible" r:id="rId9"/>
    <sheet name="1 PricesUtility" sheetId="9" state="visible" r:id="rId10"/>
    <sheet name="2 Visitor Data" sheetId="10" state="visible" r:id="rId11"/>
    <sheet name="2 Observed SCF" sheetId="11" state="visible" r:id="rId12"/>
    <sheet name="4 Nabe Projected Traffic" sheetId="12" state="visible" r:id="rId13"/>
    <sheet name="4 Transit Costs" sheetId="13" state="visible" r:id="rId14"/>
    <sheet name="4 Nabe Demos" sheetId="14" state="visible" r:id="rId15"/>
    <sheet name="4 Nabe Market Caps" sheetId="15" state="visible" r:id="rId16"/>
    <sheet name="4 Nabe  Badness Rates" sheetId="16" state="visible" r:id="rId17"/>
    <sheet name="4 Nabe Rank Correlation" sheetId="17" state="visible" r:id="rId18"/>
    <sheet name="treeCalc_1" sheetId="18" state="hidden" r:id="rId19"/>
    <sheet name="PTModule" sheetId="19" state="hidden" r:id="rId20"/>
  </sheets>
  <definedNames>
    <definedName function="false" hidden="false" name="ExVal_1" vbProcedure="false">'Model 2'!$F$15</definedName>
    <definedName function="false" hidden="false" name="ExVal_2" vbProcedure="false">'Model 2'!$F$16</definedName>
    <definedName function="false" hidden="false" name="ExVal_3" vbProcedure="false">'Model 2'!$F$17</definedName>
    <definedName function="false" hidden="false" name="ExVal_Broken" vbProcedure="false">'Model 2'!$F$5</definedName>
    <definedName function="false" hidden="false" name="ExVal_Friend" vbProcedure="false">'Model 2'!$F$6</definedName>
    <definedName function="false" hidden="false" name="ExVal_FriendP" vbProcedure="false">'Model 2'!$F$7</definedName>
    <definedName function="false" hidden="false" name="Prob_1" vbProcedure="false">'Model 2'!$C$15</definedName>
    <definedName function="false" hidden="false" name="Prob_2" vbProcedure="false">'Model 2'!$C$16</definedName>
    <definedName function="false" hidden="false" name="Prob_3" vbProcedure="false">'Model 2'!$C$17</definedName>
    <definedName function="false" hidden="false" name="Prob_Broken" vbProcedure="false">'Model 2'!$C$5</definedName>
    <definedName function="false" hidden="false" name="Prob_Friend" vbProcedure="false">'Model 2'!$C$6</definedName>
    <definedName function="false" hidden="false" name="Prob_FriendP" vbProcedure="false">'Model 2'!$C$7</definedName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7166</definedName>
    <definedName function="false" hidden="false" name="RiskFixedSeed" vbProcedure="false">1234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100</definedName>
    <definedName function="false" hidden="false" name="RiskNumSimulations" vbProcedure="false">10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howRiskWindowAtEndOfSimulation" vbProcedure="false">TRUE()</definedName>
    <definedName function="false" hidden="false" name="RiskStandardRecalc" vbProcedure="false">2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TRUE()</definedName>
    <definedName function="false" hidden="false" name="RiskUseMultipleCPUs" vbProcedure="false">FALSE()</definedName>
    <definedName function="false" hidden="false" name="SAFETY" vbProcedure="false">'Model 2'!$B$21</definedName>
    <definedName function="false" hidden="false" name="SimNum" vbProcedure="false">'2 Observed SCF'!$K$4</definedName>
    <definedName function="false" hidden="false" name="treeList" vbProcedure="false">"11100000000000000000000000000000000000000000000000000000000000000000000000000000000000000000000000000000000000000000000000000000000000000000000000000000000000000000000000000000000000000000000000000000"</definedName>
    <definedName function="false" hidden="false" localSheetId="2" name="solver_adj" vbProcedure="false">'Model 1a'!$B$3:$AC$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odel 1a'!$B$3:$AC$3</definedName>
    <definedName function="false" hidden="false" localSheetId="2" name="solver_lhs10" vbProcedure="false">'Model 1a'!$B$7:$AC$7</definedName>
    <definedName function="false" hidden="false" localSheetId="2" name="solver_lhs11" vbProcedure="false">'Model 1a'!$B$7:$AC$7</definedName>
    <definedName function="false" hidden="false" localSheetId="2" name="solver_lhs12" vbProcedure="false">'Model 1a'!$B$8:$AC$8</definedName>
    <definedName function="false" hidden="false" localSheetId="2" name="solver_lhs13" vbProcedure="false">'Model 1a'!$B$8:$AC$8</definedName>
    <definedName function="false" hidden="false" localSheetId="2" name="solver_lhs14" vbProcedure="false">'Model 1a'!$B$9:$AC$9</definedName>
    <definedName function="false" hidden="false" localSheetId="2" name="solver_lhs15" vbProcedure="false">'Model 1a'!$B$9:$AC$9</definedName>
    <definedName function="false" hidden="false" localSheetId="2" name="solver_lhs2" vbProcedure="false">'Model 1a'!$B$3:$AC$3</definedName>
    <definedName function="false" hidden="false" localSheetId="2" name="solver_lhs3" vbProcedure="false">'Model 1a'!$B$3:$AC$9</definedName>
    <definedName function="false" hidden="false" localSheetId="2" name="solver_lhs4" vbProcedure="false">'Model 1a'!$B$4:$AC$4</definedName>
    <definedName function="false" hidden="false" localSheetId="2" name="solver_lhs5" vbProcedure="false">'Model 1a'!$B$4:$AC$4</definedName>
    <definedName function="false" hidden="false" localSheetId="2" name="solver_lhs6" vbProcedure="false">'Model 1a'!$B$5:$AC$5</definedName>
    <definedName function="false" hidden="false" localSheetId="2" name="solver_lhs7" vbProcedure="false">'Model 1a'!$B$5:$AC$5</definedName>
    <definedName function="false" hidden="false" localSheetId="2" name="solver_lhs8" vbProcedure="false">'Model 1a'!$B$6:$AC$6</definedName>
    <definedName function="false" hidden="false" localSheetId="2" name="solver_lhs9" vbProcedure="false">'Model 1a'!$B$6:$AC$6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15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Model 1a'!$AJ$4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10" vbProcedure="false">1</definedName>
    <definedName function="false" hidden="false" localSheetId="2" name="solver_rel11" vbProcedure="false">3</definedName>
    <definedName function="false" hidden="false" localSheetId="2" name="solver_rel12" vbProcedure="false">1</definedName>
    <definedName function="false" hidden="false" localSheetId="2" name="solver_rel13" vbProcedure="false">3</definedName>
    <definedName function="false" hidden="false" localSheetId="2" name="solver_rel14" vbProcedure="false">1</definedName>
    <definedName function="false" hidden="false" localSheetId="2" name="solver_rel15" vbProcedure="false">3</definedName>
    <definedName function="false" hidden="false" localSheetId="2" name="solver_rel2" vbProcedure="false">3</definedName>
    <definedName function="false" hidden="false" localSheetId="2" name="solver_rel3" vbProcedure="false">4</definedName>
    <definedName function="false" hidden="false" localSheetId="2" name="solver_rel4" vbProcedure="false">1</definedName>
    <definedName function="false" hidden="false" localSheetId="2" name="solver_rel5" vbProcedure="false">3</definedName>
    <definedName function="false" hidden="false" localSheetId="2" name="solver_rel6" vbProcedure="false">1</definedName>
    <definedName function="false" hidden="false" localSheetId="2" name="solver_rel7" vbProcedure="false">3</definedName>
    <definedName function="false" hidden="false" localSheetId="2" name="solver_rel8" vbProcedure="false">1</definedName>
    <definedName function="false" hidden="false" localSheetId="2" name="solver_rel9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Model 1a'!$AG$3</definedName>
    <definedName function="false" hidden="false" localSheetId="2" name="solver_rhs10" vbProcedure="false">'Model 1a'!$AG$7</definedName>
    <definedName function="false" hidden="false" localSheetId="2" name="solver_rhs11" vbProcedure="false">'Model 1a'!$AE$7</definedName>
    <definedName function="false" hidden="false" localSheetId="2" name="solver_rhs12" vbProcedure="false">'Model 1a'!$AG$8</definedName>
    <definedName function="false" hidden="false" localSheetId="2" name="solver_rhs13" vbProcedure="false">'Model 1a'!$AE$8</definedName>
    <definedName function="false" hidden="false" localSheetId="2" name="solver_rhs14" vbProcedure="false">'Model 1a'!$AG$9</definedName>
    <definedName function="false" hidden="false" localSheetId="2" name="solver_rhs15" vbProcedure="false">'Model 1a'!$AE$9</definedName>
    <definedName function="false" hidden="false" localSheetId="2" name="solver_rhs2" vbProcedure="false">'Model 1a'!$AE$3</definedName>
    <definedName function="false" hidden="false" localSheetId="2" name="solver_rhs3" vbProcedure="false">#NAME?</definedName>
    <definedName function="false" hidden="false" localSheetId="2" name="solver_rhs4" vbProcedure="false">'Model 1a'!$AG$4</definedName>
    <definedName function="false" hidden="false" localSheetId="2" name="solver_rhs5" vbProcedure="false">'Model 1a'!$AE$4</definedName>
    <definedName function="false" hidden="false" localSheetId="2" name="solver_rhs6" vbProcedure="false">'Model 1a'!$AG$5</definedName>
    <definedName function="false" hidden="false" localSheetId="2" name="solver_rhs7" vbProcedure="false">'Model 1a'!$AE$5</definedName>
    <definedName function="false" hidden="false" localSheetId="2" name="solver_rhs8" vbProcedure="false">'Model 1a'!$AG$6</definedName>
    <definedName function="false" hidden="false" localSheetId="2" name="solver_rhs9" vbProcedure="false">'Model 1a'!$AE$6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Model 1b'!$B$3:$AC$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Model 1b'!$B$3:$AC$3</definedName>
    <definedName function="false" hidden="false" localSheetId="3" name="solver_lhs10" vbProcedure="false">'Model 1b'!$B$7:$AC$7</definedName>
    <definedName function="false" hidden="false" localSheetId="3" name="solver_lhs11" vbProcedure="false">'Model 1b'!$B$7:$AC$7</definedName>
    <definedName function="false" hidden="false" localSheetId="3" name="solver_lhs12" vbProcedure="false">'Model 1b'!$B$8:$AC$8</definedName>
    <definedName function="false" hidden="false" localSheetId="3" name="solver_lhs13" vbProcedure="false">'Model 1b'!$B$8:$AC$8</definedName>
    <definedName function="false" hidden="false" localSheetId="3" name="solver_lhs14" vbProcedure="false">'Model 1b'!$B$9:$AC$9</definedName>
    <definedName function="false" hidden="false" localSheetId="3" name="solver_lhs15" vbProcedure="false">'Model 1b'!$B$9:$AC$9</definedName>
    <definedName function="false" hidden="false" localSheetId="3" name="solver_lhs2" vbProcedure="false">'Model 1b'!$B$3:$AC$3</definedName>
    <definedName function="false" hidden="false" localSheetId="3" name="solver_lhs3" vbProcedure="false">'Model 1b'!$B$3:$AC$9</definedName>
    <definedName function="false" hidden="false" localSheetId="3" name="solver_lhs4" vbProcedure="false">'Model 1b'!$B$4:$AC$4</definedName>
    <definedName function="false" hidden="false" localSheetId="3" name="solver_lhs5" vbProcedure="false">'Model 1b'!$B$4:$AC$4</definedName>
    <definedName function="false" hidden="false" localSheetId="3" name="solver_lhs6" vbProcedure="false">'Model 1b'!$B$5:$AC$5</definedName>
    <definedName function="false" hidden="false" localSheetId="3" name="solver_lhs7" vbProcedure="false">'Model 1b'!$B$5:$AC$5</definedName>
    <definedName function="false" hidden="false" localSheetId="3" name="solver_lhs8" vbProcedure="false">'Model 1b'!$B$6:$AC$6</definedName>
    <definedName function="false" hidden="false" localSheetId="3" name="solver_lhs9" vbProcedure="false">'Model 1b'!$B$6:$AC$6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15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Model 1b'!$AJ$3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10" vbProcedure="false">1</definedName>
    <definedName function="false" hidden="false" localSheetId="3" name="solver_rel11" vbProcedure="false">3</definedName>
    <definedName function="false" hidden="false" localSheetId="3" name="solver_rel12" vbProcedure="false">1</definedName>
    <definedName function="false" hidden="false" localSheetId="3" name="solver_rel13" vbProcedure="false">3</definedName>
    <definedName function="false" hidden="false" localSheetId="3" name="solver_rel14" vbProcedure="false">1</definedName>
    <definedName function="false" hidden="false" localSheetId="3" name="solver_rel15" vbProcedure="false">3</definedName>
    <definedName function="false" hidden="false" localSheetId="3" name="solver_rel2" vbProcedure="false">3</definedName>
    <definedName function="false" hidden="false" localSheetId="3" name="solver_rel3" vbProcedure="false">4</definedName>
    <definedName function="false" hidden="false" localSheetId="3" name="solver_rel4" vbProcedure="false">1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3</definedName>
    <definedName function="false" hidden="false" localSheetId="3" name="solver_rel8" vbProcedure="false">1</definedName>
    <definedName function="false" hidden="false" localSheetId="3" name="solver_rel9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Model 1b'!$AG$3</definedName>
    <definedName function="false" hidden="false" localSheetId="3" name="solver_rhs10" vbProcedure="false">'Model 1b'!$AG$7</definedName>
    <definedName function="false" hidden="false" localSheetId="3" name="solver_rhs11" vbProcedure="false">'Model 1b'!$AE$7</definedName>
    <definedName function="false" hidden="false" localSheetId="3" name="solver_rhs12" vbProcedure="false">'Model 1b'!$AG$8</definedName>
    <definedName function="false" hidden="false" localSheetId="3" name="solver_rhs13" vbProcedure="false">'Model 1b'!$AE$8</definedName>
    <definedName function="false" hidden="false" localSheetId="3" name="solver_rhs14" vbProcedure="false">'Model 1b'!$AG$9</definedName>
    <definedName function="false" hidden="false" localSheetId="3" name="solver_rhs15" vbProcedure="false">'Model 1b'!$AE$9</definedName>
    <definedName function="false" hidden="false" localSheetId="3" name="solver_rhs2" vbProcedure="false">'Model 1b'!$AE$3</definedName>
    <definedName function="false" hidden="false" localSheetId="3" name="solver_rhs3" vbProcedure="false">#NAME?</definedName>
    <definedName function="false" hidden="false" localSheetId="3" name="solver_rhs4" vbProcedure="false">'Model 1b'!$AG$4</definedName>
    <definedName function="false" hidden="false" localSheetId="3" name="solver_rhs5" vbProcedure="false">'Model 1b'!$AE$4</definedName>
    <definedName function="false" hidden="false" localSheetId="3" name="solver_rhs6" vbProcedure="false">'Model 1b'!$AG$5</definedName>
    <definedName function="false" hidden="false" localSheetId="3" name="solver_rhs7" vbProcedure="false">'Model 1b'!$AE$5</definedName>
    <definedName function="false" hidden="false" localSheetId="3" name="solver_rhs8" vbProcedure="false">'Model 1b'!$AG$6</definedName>
    <definedName function="false" hidden="false" localSheetId="3" name="solver_rhs9" vbProcedure="false">'Model 1b'!$AE$6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6" name="solver_adj" vbProcedure="false">'Model 4a'!$B$4:$B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Model 4a'!$B$4:$B$27</definedName>
    <definedName function="false" hidden="false" localSheetId="6" name="solver_lhs2" vbProcedure="false">'Model 4a'!$B$4:$B$27</definedName>
    <definedName function="false" hidden="false" localSheetId="6" name="solver_lhs3" vbProcedure="false">'Model 4a'!$B$4:$B$27</definedName>
    <definedName function="false" hidden="false" localSheetId="6" name="solver_lhs4" vbProcedure="false">'Model 4a'!$D$28</definedName>
    <definedName function="false" hidden="false" localSheetId="6" name="solver_lhs5" vbProcedure="false">'Model 4a'!$B$4:$B$27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4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Model 4a'!$K$29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2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Model 4a'!$B$31</definedName>
    <definedName function="false" hidden="false" localSheetId="6" name="solver_rhs2" vbProcedure="false">#NAME?</definedName>
    <definedName function="false" hidden="false" localSheetId="6" name="solver_rhs3" vbProcedure="false">'Model 4a'!$B$29</definedName>
    <definedName function="false" hidden="false" localSheetId="6" name="solver_rhs4" vbProcedure="false">'Model 4a'!$E$33+'Model 4a'!$D$30</definedName>
    <definedName function="false" hidden="false" localSheetId="6" name="solver_rhs5" vbProcedure="false">'Model 4a'!$B$29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0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Model 4b'!$B$4:$B$27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3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</definedName>
    <definedName function="false" hidden="false" localSheetId="7" name="solver_lhs1" vbProcedure="false">'Model 4b'!$B$4:$B$27</definedName>
    <definedName function="false" hidden="false" localSheetId="7" name="solver_lhs2" vbProcedure="false">'Model 4b'!$B$4:$B$27</definedName>
    <definedName function="false" hidden="false" localSheetId="7" name="solver_lhs3" vbProcedure="false">'Model 4b'!$B$4:$B$27</definedName>
    <definedName function="false" hidden="false" localSheetId="7" name="solver_lhs4" vbProcedure="false">'Model 4b'!$D$28</definedName>
    <definedName function="false" hidden="false" localSheetId="7" name="solver_lhs5" vbProcedure="false">'Model 4b'!$B$4:$B$27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1</definedName>
    <definedName function="false" hidden="false" localSheetId="7" name="solver_nod" vbProcedure="false">5000</definedName>
    <definedName function="false" hidden="false" localSheetId="7" name="solver_num" vbProcedure="false">4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Model 4b'!$K$29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1</definedName>
    <definedName function="false" hidden="false" localSheetId="7" name="solver_rel2" vbProcedure="false">4</definedName>
    <definedName function="false" hidden="false" localSheetId="7" name="solver_rel3" vbProcedure="false">3</definedName>
    <definedName function="false" hidden="false" localSheetId="7" name="solver_rel4" vbProcedure="false">3</definedName>
    <definedName function="false" hidden="false" localSheetId="7" name="solver_rel5" vbProcedure="false">3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'Model 4b'!$B$31</definedName>
    <definedName function="false" hidden="false" localSheetId="7" name="solver_rhs2" vbProcedure="false">#NAME?</definedName>
    <definedName function="false" hidden="false" localSheetId="7" name="solver_rhs3" vbProcedure="false">'Model 4b'!$B$29</definedName>
    <definedName function="false" hidden="false" localSheetId="7" name="solver_rhs4" vbProcedure="false">'Model 4b'!$E$33+'Model 4b'!$D$30</definedName>
    <definedName function="false" hidden="false" localSheetId="7" name="solver_rhs5" vbProcedure="false">'Model 4b'!$B$29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0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true" hidden="false" name="PTreeEvaluate" vbProcedure="true"/>
    <definedName function="true" hidden="false" name="RiskNormal" vbProcedure="true"/>
    <definedName function="true" hidden="false" name="RiskTruncate" vbProcedure="true"/>
    <definedName function="true" hidden="false" name="RiskName" vbProcedure="true"/>
    <definedName function="true" hidden="false" name="RiskCollect" vbProcedure="true"/>
    <definedName function="true" hidden="false" name="RiskOutput" vbProcedure="true"/>
    <definedName function="true" hidden="false" name="treeProbability" vbProcedure="true"/>
    <definedName function="true" hidden="false" name="treeValu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10"/>
            <color rgb="FF000000"/>
            <rFont val="Arial"/>
            <family val="2"/>
          </rPr>
          <t xml:space="preserve">=F3-I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8</xdr:col>
                <xdr:colOff>-28</xdr:colOff>
                <xdr:row>2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00"/>
            <rFont val="Arial"/>
            <family val="2"/>
          </rPr>
          <t xml:space="preserve">=IF(AND(G5&gt;0,I5=0),TRUE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1</xdr:col>
                <xdr:colOff>41</xdr:colOff>
                <xdr:row>4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10"/>
            <color rgb="FF000000"/>
            <rFont val="Arial"/>
            <family val="2"/>
          </rPr>
          <t xml:space="preserve">=SUM(F2:F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3</xdr:col>
                <xdr:colOff>42</xdr:colOff>
                <xdr:row>1</xdr:row>
                <xdr:rowOff>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10"/>
            <color rgb="FF000000"/>
            <rFont val="Arial"/>
            <family val="2"/>
          </rPr>
          <t xml:space="preserve">=COUNTIF($F$2:$F$67,"=3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7</xdr:rowOff>
              </xdr:from>
              <xdr:to>
                <xdr:col>18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10"/>
            <color rgb="FF000000"/>
            <rFont val="Arial"/>
            <family val="2"/>
          </rPr>
          <t xml:space="preserve">=COUNTIF($H$2:$H$67,"=TRUE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7</xdr:rowOff>
              </xdr:from>
              <xdr:to>
                <xdr:col>20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10"/>
            <color rgb="FF000000"/>
            <rFont val="Arial"/>
            <family val="2"/>
          </rPr>
          <t xml:space="preserve">=(Q2/6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4</xdr:colOff>
                <xdr:row>5</xdr:row>
                <xdr:rowOff>5</xdr:rowOff>
              </xdr:from>
              <xdr:to>
                <xdr:col>17</xdr:col>
                <xdr:colOff>50</xdr:colOff>
                <xdr:row>6</xdr:row>
                <xdr:rowOff>7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10"/>
            <color rgb="FF000000"/>
            <rFont val="Arial"/>
            <family val="2"/>
          </rPr>
          <t xml:space="preserve">=COUNTIF($I$2:$I$67,"=1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7</xdr:rowOff>
              </xdr:from>
              <xdr:to>
                <xdr:col>20</xdr:col>
                <xdr:colOff>62</xdr:colOff>
                <xdr:row>2</xdr:row>
                <xdr:rowOff>9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10"/>
            <color rgb="FF000000"/>
            <rFont val="Arial"/>
            <family val="2"/>
          </rPr>
          <t xml:space="preserve">=(SUM(R3:R6)/SUM(R2:R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7</xdr:rowOff>
              </xdr:from>
              <xdr:to>
                <xdr:col>20</xdr:col>
                <xdr:colOff>6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10"/>
            <color rgb="FF000000"/>
            <rFont val="Arial"/>
            <family val="2"/>
          </rPr>
          <t xml:space="preserve">=AVERAGE(G5:G100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8</xdr:col>
                <xdr:colOff>63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0"/>
            <color rgb="FF000000"/>
            <rFont val="Arial"/>
            <family val="2"/>
          </rPr>
          <t xml:space="preserve">=VLOOKUP(CONCATENATE($B4," Total"),'4 Nabe Market Caps'!$B$1:$E$502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12</xdr:col>
                <xdr:colOff>53</xdr:colOff>
                <xdr:row>3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00"/>
            <rFont val="Arial"/>
            <family val="2"/>
          </rPr>
          <t xml:space="preserve">=VLOOKUP(CONCATENATE($B5," Total"),'4 Nabe Market Caps'!$B$1:$E$502,4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15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E6/D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31</xdr:colOff>
                <xdr:row>5</xdr:row>
                <xdr:rowOff>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Arial"/>
            <family val="2"/>
          </rPr>
          <t xml:space="preserve">=RANK(F7,$F$2:$F$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9</xdr:col>
                <xdr:colOff>25</xdr:colOff>
                <xdr:row>6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0"/>
            <color rgb="FF000000"/>
            <rFont val="Arial"/>
            <family val="2"/>
          </rPr>
          <t xml:space="preserve">=LOG(16-G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10</xdr:col>
                <xdr:colOff>14</xdr:colOff>
                <xdr:row>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VLOOKUP($B9,'4 Nabe  Badness Rates'!$B$2:$D$16,2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6</xdr:col>
                <xdr:colOff>25</xdr:colOff>
                <xdr:row>8</xdr:row>
                <xdr:rowOff>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10"/>
            <color rgb="FF000000"/>
            <rFont val="Arial"/>
            <family val="2"/>
          </rPr>
          <t xml:space="preserve">=RANK(I10,$I$2:$I$16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2</xdr:col>
                <xdr:colOff>53</xdr:colOff>
                <xdr:row>9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10"/>
            <color rgb="FF000000"/>
            <rFont val="Arial"/>
            <family val="2"/>
          </rPr>
          <t xml:space="preserve">=RANK(I11,$I$2:$I$16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7</xdr:rowOff>
              </xdr:from>
              <xdr:to>
                <xdr:col>13</xdr:col>
                <xdr:colOff>5</xdr:colOff>
                <xdr:row>10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0"/>
            <color rgb="FF000000"/>
            <rFont val="Arial"/>
            <family val="2"/>
          </rPr>
          <t xml:space="preserve">=LOG(J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3</xdr:col>
                <xdr:colOff>8</xdr:colOff>
                <xdr:row>11</xdr:row>
                <xdr:rowOff>9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10"/>
            <color rgb="FF000000"/>
            <rFont val="Arial"/>
            <family val="2"/>
          </rPr>
          <t xml:space="preserve">=VLOOKUP($B13,'4 Nabe  Badness Rates'!$B$2:$D$16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</xdr:rowOff>
              </xdr:from>
              <xdr:to>
                <xdr:col>20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10"/>
            <color rgb="FF000000"/>
            <rFont val="Arial"/>
            <family val="2"/>
          </rPr>
          <t xml:space="preserve">=RANK(M14,$M$2:$M$16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7</xdr:col>
                <xdr:colOff>3</xdr:colOff>
                <xdr:row>13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10"/>
            <color rgb="FF000000"/>
            <rFont val="Arial"/>
            <family val="2"/>
          </rPr>
          <t xml:space="preserve">=RANK(M15,$M$2:$M$16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7</xdr:col>
                <xdr:colOff>43</xdr:colOff>
                <xdr:row>14</xdr:row>
                <xdr:rowOff>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10"/>
            <color rgb="FF000000"/>
            <rFont val="Arial"/>
            <family val="2"/>
          </rPr>
          <t xml:space="preserve">=LOG(O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7</xdr:rowOff>
              </xdr:from>
              <xdr:to>
                <xdr:col>17</xdr:col>
                <xdr:colOff>2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3" authorId="0">
      <text>
        <r>
          <rPr>
            <b val="true"/>
            <sz val="10"/>
            <color rgb="FF000000"/>
            <rFont val="Arial"/>
            <family val="2"/>
          </rPr>
          <t xml:space="preserve">=SUBTOTAL(9,D268:D29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</xdr:row>
                <xdr:rowOff>7</xdr:rowOff>
              </xdr:from>
              <xdr:to>
                <xdr:col>6</xdr:col>
                <xdr:colOff>1</xdr:colOff>
                <xdr:row>292</xdr:row>
                <xdr:rowOff>9</xdr:rowOff>
              </xdr:to>
            </anchor>
          </commentPr>
        </mc:Choice>
        <mc:Fallback/>
      </mc:AlternateContent>
    </comment>
    <comment ref="D433" authorId="0">
      <text>
        <r>
          <rPr>
            <b val="true"/>
            <sz val="10"/>
            <color rgb="FF000000"/>
            <rFont val="Arial"/>
            <family val="2"/>
          </rPr>
          <t xml:space="preserve">=SUBTOTAL(9,D295:D4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7</xdr:rowOff>
              </xdr:from>
              <xdr:to>
                <xdr:col>6</xdr:col>
                <xdr:colOff>1</xdr:colOff>
                <xdr:row>432</xdr:row>
                <xdr:rowOff>9</xdr:rowOff>
              </xdr:to>
            </anchor>
          </commentPr>
        </mc:Choice>
        <mc:Fallback/>
      </mc:AlternateContent>
    </comment>
    <comment ref="D502" authorId="0">
      <text>
        <r>
          <rPr>
            <b val="true"/>
            <sz val="10"/>
            <color rgb="FF000000"/>
            <rFont val="Arial"/>
            <family val="2"/>
          </rPr>
          <t xml:space="preserve">=SUBTOTAL(9,D2:D4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503</xdr:row>
                <xdr:rowOff>1</xdr:rowOff>
              </xdr:from>
              <xdr:to>
                <xdr:col>5</xdr:col>
                <xdr:colOff>27</xdr:colOff>
                <xdr:row>504</xdr:row>
                <xdr:rowOff>3</xdr:rowOff>
              </xdr:to>
            </anchor>
          </commentPr>
        </mc:Choice>
        <mc:Fallback/>
      </mc:AlternateContent>
    </comment>
    <comment ref="E502" authorId="0">
      <text>
        <r>
          <rPr>
            <b val="true"/>
            <sz val="10"/>
            <color rgb="FF000000"/>
            <rFont val="Arial"/>
            <family val="2"/>
          </rPr>
          <t xml:space="preserve">=SUBTOTAL(9,E2:E49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0</xdr:row>
                <xdr:rowOff>7</xdr:rowOff>
              </xdr:from>
              <xdr:to>
                <xdr:col>7</xdr:col>
                <xdr:colOff>41</xdr:colOff>
                <xdr:row>501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3" authorId="0">
      <text>
        <r>
          <rPr>
            <b val="true"/>
            <sz val="10"/>
            <color rgb="FF000000"/>
            <rFont val="Arial"/>
            <family val="2"/>
          </rPr>
          <t xml:space="preserve">=SUM(AJ35:BK41)+AJ11+AJ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</xdr:row>
                <xdr:rowOff>8</xdr:rowOff>
              </xdr:from>
              <xdr:to>
                <xdr:col>37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10"/>
            <color rgb="FF000000"/>
            <rFont val="Arial"/>
            <family val="2"/>
          </rPr>
          <t xml:space="preserve">=SUM(AJ45:BK51)-SUM(AJ55:BK6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</xdr:row>
                <xdr:rowOff>9</xdr:rowOff>
              </xdr:from>
              <xdr:to>
                <xdr:col>37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10"/>
            <color rgb="FF000000"/>
            <rFont val="Arial"/>
            <family val="2"/>
          </rPr>
          <t xml:space="preserve">=AJ3*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</xdr:row>
                <xdr:rowOff>9</xdr:rowOff>
              </xdr:from>
              <xdr:to>
                <xdr:col>37</xdr:col>
                <xdr:colOff>-94</xdr:colOff>
                <xdr:row>5</xdr:row>
                <xdr:rowOff>9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3</xdr:row>
                <xdr:rowOff>7</xdr:rowOff>
              </xdr:from>
              <xdr:to>
                <xdr:col>38</xdr:col>
                <xdr:colOff>86</xdr:colOff>
                <xdr:row>24</xdr:row>
                <xdr:rowOff>9</xdr:rowOff>
              </xdr:to>
            </anchor>
          </commentPr>
        </mc:Choice>
        <mc:Fallback/>
      </mc:AlternateContent>
    </comment>
    <comment ref="AJ3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7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3</xdr:row>
                <xdr:rowOff>7</xdr:rowOff>
              </xdr:from>
              <xdr:to>
                <xdr:col>38</xdr:col>
                <xdr:colOff>86</xdr:colOff>
                <xdr:row>34</xdr:row>
                <xdr:rowOff>9</xdr:rowOff>
              </xdr:to>
            </anchor>
          </commentPr>
        </mc:Choice>
        <mc:Fallback/>
      </mc:AlternateContent>
    </comment>
    <comment ref="AJ4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5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3</xdr:row>
                <xdr:rowOff>7</xdr:rowOff>
              </xdr:from>
              <xdr:to>
                <xdr:col>38</xdr:col>
                <xdr:colOff>86</xdr:colOff>
                <xdr:row>44</xdr:row>
                <xdr:rowOff>9</xdr:rowOff>
              </xdr:to>
            </anchor>
          </commentPr>
        </mc:Choice>
        <mc:Fallback/>
      </mc:AlternateContent>
    </comment>
    <comment ref="AK55" authorId="0">
      <text>
        <r>
          <rPr>
            <b val="true"/>
            <sz val="10"/>
            <color rgb="FF000000"/>
            <rFont val="Arial"/>
            <family val="2"/>
          </rPr>
          <t xml:space="preserve">=IF(C3=B3,$AJ15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3</xdr:row>
                <xdr:rowOff>7</xdr:rowOff>
              </xdr:from>
              <xdr:to>
                <xdr:col>38</xdr:col>
                <xdr:colOff>32</xdr:colOff>
                <xdr:row>54</xdr:row>
                <xdr:rowOff>9</xdr:rowOff>
              </xdr:to>
            </anchor>
          </commentPr>
        </mc:Choice>
        <mc:Fallback/>
      </mc:AlternateContent>
    </comment>
    <comment ref="AK61" authorId="0">
      <text>
        <r>
          <rPr>
            <b val="true"/>
            <sz val="10"/>
            <color rgb="FF000000"/>
            <rFont val="Arial"/>
            <family val="2"/>
          </rPr>
          <t xml:space="preserve">=IF(OR(AND(C9=40,NOT(B9=39)),AND(C9=41,NOT(B9=40))),10*$AJ21,IF(C9=B9,$AJ21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9</xdr:row>
                <xdr:rowOff>7</xdr:rowOff>
              </xdr:from>
              <xdr:to>
                <xdr:col>41</xdr:col>
                <xdr:colOff>56</xdr:colOff>
                <xdr:row>6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3" authorId="0">
      <text>
        <r>
          <rPr>
            <b val="true"/>
            <sz val="10"/>
            <color rgb="FF000000"/>
            <rFont val="Arial"/>
            <family val="2"/>
          </rPr>
          <t xml:space="preserve">=SUM(AJ35:BK41)+AJ11+AJ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1</xdr:row>
                <xdr:rowOff>8</xdr:rowOff>
              </xdr:from>
              <xdr:to>
                <xdr:col>37</xdr:col>
                <xdr:colOff>58</xdr:colOff>
                <xdr:row>2</xdr:row>
                <xdr:rowOff>9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10"/>
            <color rgb="FF000000"/>
            <rFont val="Arial"/>
            <family val="2"/>
          </rPr>
          <t xml:space="preserve">=SUM(AJ45:BK51)-SUM(AJ55:BK6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</xdr:row>
                <xdr:rowOff>9</xdr:rowOff>
              </xdr:from>
              <xdr:to>
                <xdr:col>37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10"/>
            <color rgb="FF000000"/>
            <rFont val="Arial"/>
            <family val="2"/>
          </rPr>
          <t xml:space="preserve">=AJ3*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</xdr:row>
                <xdr:rowOff>8</xdr:rowOff>
              </xdr:from>
              <xdr:to>
                <xdr:col>37</xdr:col>
                <xdr:colOff>-94</xdr:colOff>
                <xdr:row>5</xdr:row>
                <xdr:rowOff>9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3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3</xdr:row>
                <xdr:rowOff>7</xdr:rowOff>
              </xdr:from>
              <xdr:to>
                <xdr:col>38</xdr:col>
                <xdr:colOff>86</xdr:colOff>
                <xdr:row>24</xdr:row>
                <xdr:rowOff>9</xdr:rowOff>
              </xdr:to>
            </anchor>
          </commentPr>
        </mc:Choice>
        <mc:Fallback/>
      </mc:AlternateContent>
    </comment>
    <comment ref="AJ3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7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33</xdr:row>
                <xdr:rowOff>7</xdr:rowOff>
              </xdr:from>
              <xdr:to>
                <xdr:col>38</xdr:col>
                <xdr:colOff>86</xdr:colOff>
                <xdr:row>34</xdr:row>
                <xdr:rowOff>9</xdr:rowOff>
              </xdr:to>
            </anchor>
          </commentPr>
        </mc:Choice>
        <mc:Fallback/>
      </mc:AlternateContent>
    </comment>
    <comment ref="AJ45" authorId="0">
      <text>
        <r>
          <rPr>
            <b val="true"/>
            <sz val="10"/>
            <color rgb="FF000000"/>
            <rFont val="Arial"/>
            <family val="2"/>
          </rPr>
          <t xml:space="preserve">=VLOOKUP(B3,'1 PricesUtility'!$A$2:$G$49,5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43</xdr:row>
                <xdr:rowOff>7</xdr:rowOff>
              </xdr:from>
              <xdr:to>
                <xdr:col>38</xdr:col>
                <xdr:colOff>86</xdr:colOff>
                <xdr:row>44</xdr:row>
                <xdr:rowOff>9</xdr:rowOff>
              </xdr:to>
            </anchor>
          </commentPr>
        </mc:Choice>
        <mc:Fallback/>
      </mc:AlternateContent>
    </comment>
    <comment ref="AK55" authorId="0">
      <text>
        <r>
          <rPr>
            <b val="true"/>
            <sz val="10"/>
            <color rgb="FF000000"/>
            <rFont val="Arial"/>
            <family val="2"/>
          </rPr>
          <t xml:space="preserve">=IF(C3=B3,$AJ15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3</xdr:row>
                <xdr:rowOff>7</xdr:rowOff>
              </xdr:from>
              <xdr:to>
                <xdr:col>38</xdr:col>
                <xdr:colOff>32</xdr:colOff>
                <xdr:row>54</xdr:row>
                <xdr:rowOff>9</xdr:rowOff>
              </xdr:to>
            </anchor>
          </commentPr>
        </mc:Choice>
        <mc:Fallback/>
      </mc:AlternateContent>
    </comment>
    <comment ref="AK61" authorId="0">
      <text>
        <r>
          <rPr>
            <b val="true"/>
            <sz val="10"/>
            <color rgb="FF000000"/>
            <rFont val="Arial"/>
            <family val="2"/>
          </rPr>
          <t xml:space="preserve">=IF(OR(AND(C9=40,NOT(B9=39)),AND(C9=41,NOT(B9=40))),10*$AJ21,IF(C9=B9,$AJ21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9</xdr:row>
                <xdr:rowOff>7</xdr:rowOff>
              </xdr:from>
              <xdr:to>
                <xdr:col>41</xdr:col>
                <xdr:colOff>56</xdr:colOff>
                <xdr:row>6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10"/>
            <color rgb="FF000000"/>
            <rFont val="Arial"/>
            <family val="2"/>
          </rPr>
          <t xml:space="preserve">=RiskOutput("SAFETY") + B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3</xdr:col>
                <xdr:colOff>87</xdr:colOff>
                <xdr:row>2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Arial"/>
            <family val="2"/>
          </rPr>
          <t xml:space="preserve">=B3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-68</xdr:colOff>
                <xdr:row>27</xdr:row>
                <xdr:rowOff>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Arial"/>
            <family val="2"/>
          </rPr>
          <t xml:space="preserve">='2 Visitor Data'!Q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4</xdr:col>
                <xdr:colOff>-13</xdr:colOff>
                <xdr:row>5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Arial"/>
            <family val="2"/>
          </rPr>
          <t xml:space="preserve">='2 Visitor Data'!R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-15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000000"/>
            <rFont val="Arial"/>
            <family val="2"/>
          </rPr>
          <t xml:space="preserve">=RiskNormal(D5, E5, RiskTruncate(0, ), RiskName("E[xb]"), RiskCollect(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11</xdr:col>
                <xdr:colOff>0</xdr:colOff>
                <xdr:row>4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0"/>
            <color rgb="FF000000"/>
            <rFont val="Arial"/>
            <family val="2"/>
          </rPr>
          <t xml:space="preserve">=RiskNormal(D15, E15, RiskTruncate(0, ), RiskName("E[x1]"), RiskCollect(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8</xdr:rowOff>
              </xdr:from>
              <xdr:to>
                <xdr:col>11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0"/>
            <color rgb="FF000000"/>
            <rFont val="Arial"/>
            <family val="2"/>
          </rPr>
          <t xml:space="preserve">=100*5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5</xdr:col>
                <xdr:colOff>-249</xdr:colOff>
                <xdr:row>1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Arial"/>
            <family val="2"/>
          </rPr>
          <t xml:space="preserve">=100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-262</xdr:colOff>
                <xdr:row>4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Arial"/>
            <family val="2"/>
          </rPr>
          <t xml:space="preserve">=100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-262</xdr:colOff>
                <xdr:row>5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Arial"/>
            <family val="2"/>
          </rPr>
          <t xml:space="preserve">=20000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48</xdr:colOff>
                <xdr:row>6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0"/>
            <color rgb="FF000000"/>
            <rFont val="Arial"/>
            <family val="2"/>
          </rPr>
          <t xml:space="preserve">=100*3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-249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000000"/>
            <rFont val="Arial"/>
            <family val="2"/>
          </rPr>
          <t xml:space="preserve">=1*60*10*5*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24</xdr:colOff>
                <xdr:row>11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Arial"/>
            <family val="2"/>
          </rPr>
          <t xml:space="preserve">=MAX(D2:D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5</xdr:col>
                <xdr:colOff>-21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Arial"/>
            <family val="2"/>
          </rPr>
          <t xml:space="preserve">=IF(B4=16,"SLEEP",INDEX('4 Nabe Projected Traffic'!$A$4:$A$18,B4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5</xdr:rowOff>
              </xdr:from>
              <xdr:to>
                <xdr:col>9</xdr:col>
                <xdr:colOff>68</xdr:colOff>
                <xdr:row>3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Arial"/>
            <family val="2"/>
          </rPr>
          <t xml:space="preserve">=IF(AND(C5="SLEEP",C4="SLEEP",C27="SLEEP"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9</xdr:col>
                <xdr:colOff>14</xdr:colOff>
                <xdr:row>4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Arial"/>
            <family val="2"/>
          </rPr>
          <t xml:space="preserve">=IF(AND(C5="SLEEP",C6&lt;&gt;"MN2",C6&lt;&gt;"SLEEP")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9</xdr:col>
                <xdr:colOff>88</xdr:colOff>
                <xdr:row>5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000000"/>
            <rFont val="Arial"/>
            <family val="2"/>
          </rPr>
          <t xml:space="preserve">=IF(C7="SLEEP",0,IF(NOT(ISERROR(HLOOKUP(A7,'4 Nabe Projected Traffic'!$C$3:$Z$18,MATCH(C7,'4 Nabe Projected Traffic'!$A$4:$A$18)+1,FALSE))),HLOOKUP(A7,'4 Nabe Projected Traffic'!$C$3:$Z$18,MATCH(C7,'4 Nabe Projected Traffic'!$A$4:$A$18)+1,FALSE)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38</xdr:col>
                <xdr:colOff>43</xdr:colOff>
                <xdr:row>6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Arial"/>
            <family val="2"/>
          </rPr>
          <t xml:space="preserve">=IF(C8=C7,0,IF(OR(AND(C8="SLEEP",C7="MN2"),AND(C8="MN2",C7="SLEEP")),0,2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16</xdr:col>
                <xdr:colOff>37</xdr:colOff>
                <xdr:row>7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0"/>
            <color rgb="FF000000"/>
            <rFont val="Arial"/>
            <family val="2"/>
          </rPr>
          <t xml:space="preserve">=IF(G9=0,0,IF(C9="SLEEP",VLOOKUP(C8,'4 Transit Costs'!$A$1:$P$16,MATCH("MN2",'4 Transit Costs'!$A$1:$P$1,FALSE),FALSE),VLOOKUP(C8,'4 Transit Costs'!$A$1:$P$16,MATCH(C9,'4 Transit Costs'!$A$1:$P$1,FALSE),FALSE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37</xdr:col>
                <xdr:colOff>19</xdr:colOff>
                <xdr:row>8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10"/>
            <color rgb="FF000000"/>
            <rFont val="Arial"/>
            <family val="2"/>
          </rPr>
          <t xml:space="preserve">=(0.1*AVERAGE(F9,F10))*H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2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Arial"/>
            <family val="2"/>
          </rPr>
          <t xml:space="preserve">=0.2*F11*(60-H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12</xdr:col>
                <xdr:colOff>30</xdr:colOff>
                <xdr:row>10</xdr:row>
                <xdr:rowOff>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0"/>
            <color rgb="FF000000"/>
            <rFont val="Arial"/>
            <family val="2"/>
          </rPr>
          <t xml:space="preserve">=J12+I12-G12-E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4</xdr:col>
                <xdr:colOff>12</xdr:colOff>
                <xdr:row>11</xdr:row>
                <xdr:rowOff>9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10"/>
            <color rgb="FF000000"/>
            <rFont val="Arial"/>
            <family val="2"/>
          </rPr>
          <t xml:space="preserve">=SUM(K4:K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9</xdr:rowOff>
              </xdr:from>
              <xdr:to>
                <xdr:col>13</xdr:col>
                <xdr:colOff>32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Arial"/>
            <family val="2"/>
          </rPr>
          <t xml:space="preserve">=IF(B4=16,"SLEEP",INDEX('4 Nabe Projected Traffic'!$A$4:$A$18,B4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25</xdr:rowOff>
              </xdr:from>
              <xdr:to>
                <xdr:col>9</xdr:col>
                <xdr:colOff>68</xdr:colOff>
                <xdr:row>3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0"/>
            <color rgb="FF000000"/>
            <rFont val="Arial"/>
            <family val="2"/>
          </rPr>
          <t xml:space="preserve">=IF(AND(C5="SLEEP",C4="SLEEP",C27="SLEEP",C26="SLEEP")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10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Arial"/>
            <family val="2"/>
          </rPr>
          <t xml:space="preserve">=IF(AND(C5="SLEEP",C6&lt;&gt;"MN2",C6&lt;&gt;"SLEEP"),100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9</xdr:col>
                <xdr:colOff>88</xdr:colOff>
                <xdr:row>5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000000"/>
            <rFont val="Arial"/>
            <family val="2"/>
          </rPr>
          <t xml:space="preserve">=IF(C7="SLEEP",0,IF(NOT(ISERROR(HLOOKUP(A7,'4 Nabe Projected Traffic'!$C$3:$Z$18,MATCH(C7,'4 Nabe Projected Traffic'!$A$4:$A$18)+1,FALSE))),HLOOKUP(A7,'4 Nabe Projected Traffic'!$C$3:$Z$18,MATCH(C7,'4 Nabe Projected Traffic'!$A$4:$A$18)+1,FALSE)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38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Arial"/>
            <family val="2"/>
          </rPr>
          <t xml:space="preserve">=IF(C8=C7,0,IF(OR(AND(C8="SLEEP",C7="MN2"),AND(C8="MN2",C7="SLEEP")),0,2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16</xdr:col>
                <xdr:colOff>7</xdr:colOff>
                <xdr:row>7</xdr:row>
                <xdr:rowOff>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10"/>
            <color rgb="FF000000"/>
            <rFont val="Arial"/>
            <family val="2"/>
          </rPr>
          <t xml:space="preserve">=IF(G9=0,0,IF(C9="SLEEP",VLOOKUP(C8,'4 Transit Costs'!$A$1:$P$16,MATCH("MN2",'4 Transit Costs'!$A$1:$P$1,FALSE),FALSE),VLOOKUP(C8,'4 Transit Costs'!$A$1:$P$16,MATCH(C9,'4 Transit Costs'!$A$1:$P$1,FALSE),FALSE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36</xdr:col>
                <xdr:colOff>57</xdr:colOff>
                <xdr:row>8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10"/>
            <color rgb="FF000000"/>
            <rFont val="Arial"/>
            <family val="2"/>
          </rPr>
          <t xml:space="preserve">=(0.1*AVERAGE(F9,F10))*H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7</xdr:rowOff>
              </xdr:from>
              <xdr:to>
                <xdr:col>11</xdr:col>
                <xdr:colOff>17</xdr:colOff>
                <xdr:row>9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Arial"/>
            <family val="2"/>
          </rPr>
          <t xml:space="preserve">=IF(NOT(C11="SLEEP"),IF(AND(A11&gt;TIME(0,0,0),A11&lt;TIME(5,0,0),VLOOKUP(C11,'4 Nabe Demos'!$B$2:$P$16,13,FALSE)&lt;=5),1*VLOOKUP(C11,'4 Nabe Demos'!$B$2:$P$16,15,FALSE)*F11*(60-H11),IF(NOT(C11="SLEEP"),0.2*AVERAGE(VLOOKUP(C11,'4 Nabe Demos'!$B$2:$P$16,7,FALSE),VLOOKUP(C11,'4 Nabe Demos'!$B$2:$P$16,11,FALSE))*F11*(60-H11),0))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</xdr:rowOff>
              </xdr:from>
              <xdr:to>
                <xdr:col>52</xdr:col>
                <xdr:colOff>3</xdr:colOff>
                <xdr:row>10</xdr:row>
                <xdr:rowOff>9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0"/>
            <color rgb="FF000000"/>
            <rFont val="Arial"/>
            <family val="2"/>
          </rPr>
          <t xml:space="preserve">=J12+I12-G12-E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4</xdr:col>
                <xdr:colOff>9</xdr:colOff>
                <xdr:row>11</xdr:row>
                <xdr:rowOff>9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10"/>
            <color rgb="FF000000"/>
            <rFont val="Arial"/>
            <family val="2"/>
          </rPr>
          <t xml:space="preserve">=SUM(K4:K2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9</xdr:rowOff>
              </xdr:from>
              <xdr:to>
                <xdr:col>13</xdr:col>
                <xdr:colOff>28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0" uniqueCount="912">
  <si>
    <t xml:space="preserve">Name</t>
  </si>
  <si>
    <t xml:space="preserve">tree #1</t>
  </si>
  <si>
    <t xml:space="preserve">FILEVER</t>
  </si>
  <si>
    <t xml:space="preserve">SheetRef</t>
  </si>
  <si>
    <t xml:space="preserve">RETFUNC</t>
  </si>
  <si>
    <t xml:space="preserve">GenInfo</t>
  </si>
  <si>
    <t xml:space="preserve">0,2,1,0,0,Exponential,0,0,-1,0,-1</t>
  </si>
  <si>
    <t xml:space="preserve">Def. Link</t>
  </si>
  <si>
    <t xml:space="preserve">=</t>
  </si>
  <si>
    <t xml:space="preserve">EXT REFS</t>
  </si>
  <si>
    <t xml:space="preserve">Def. Form</t>
  </si>
  <si>
    <t xml:space="preserve">Highest#</t>
  </si>
  <si>
    <t xml:space="preserve">Kernel</t>
  </si>
  <si>
    <t xml:space="preserve">B.Name</t>
  </si>
  <si>
    <t xml:space="preserve">bformtype</t>
  </si>
  <si>
    <t xml:space="preserve">valformula</t>
  </si>
  <si>
    <t xml:space="preserve">pbformula</t>
  </si>
  <si>
    <t xml:space="preserve">distribution</t>
  </si>
  <si>
    <t xml:space="preserve">cumPayoffFunction</t>
  </si>
  <si>
    <t xml:space="preserve">link</t>
  </si>
  <si>
    <t xml:space="preserve">ENDNODEFORMULA</t>
  </si>
  <si>
    <t xml:space="preserve">VAL</t>
  </si>
  <si>
    <t xml:space="preserve">PB</t>
  </si>
  <si>
    <t xml:space="preserve">IntRefs</t>
  </si>
  <si>
    <t xml:space="preserve">RefRefs</t>
  </si>
  <si>
    <t xml:space="preserve">NodeNames</t>
  </si>
  <si>
    <t xml:space="preserve">4,0,0,0,0,0,0</t>
  </si>
  <si>
    <t xml:space="preserve">Safety Required</t>
  </si>
  <si>
    <t xml:space="preserve">0,3,1,0,0,Exponential,0,0,-1,0,-1</t>
  </si>
  <si>
    <t xml:space="preserve">1,0,0,2,2,3,0,0,0</t>
  </si>
  <si>
    <t xml:space="preserve">Adhere Budget</t>
  </si>
  <si>
    <t xml:space="preserve">DEFAULT</t>
  </si>
  <si>
    <t xml:space="preserve">1,0,0,3,4,5,6,1,0,0</t>
  </si>
  <si>
    <t xml:space="preserve">Break Budget</t>
  </si>
  <si>
    <t xml:space="preserve">1,0,0,3,9,8,7,1,0,0</t>
  </si>
  <si>
    <t xml:space="preserve">No Visitor</t>
  </si>
  <si>
    <t xml:space="preserve">1,0,0,2,14,10,2,0,0</t>
  </si>
  <si>
    <t xml:space="preserve">Friend</t>
  </si>
  <si>
    <t xml:space="preserve">1,0,0,2,22,18,2,0,0</t>
  </si>
  <si>
    <t xml:space="preserve">Friend+</t>
  </si>
  <si>
    <t xml:space="preserve">1,0,0,2,30,26,2,0,0</t>
  </si>
  <si>
    <t xml:space="preserve">1,0,0,2,54,50,3,0,0</t>
  </si>
  <si>
    <t xml:space="preserve">1,0,0,2,46,42,3,0,0</t>
  </si>
  <si>
    <t xml:space="preserve">1,0,0,2,38,34,3,0,0</t>
  </si>
  <si>
    <t xml:space="preserve">1,0,0,3,13,12,11,4,0,0</t>
  </si>
  <si>
    <t xml:space="preserve">1,0,0,2,326,322,10,0,0</t>
  </si>
  <si>
    <t xml:space="preserve">1,0,0,2,334,330,10,0,0</t>
  </si>
  <si>
    <t xml:space="preserve">1,0,0,2,342,338,10,0,0</t>
  </si>
  <si>
    <t xml:space="preserve">1,0,0,3,17,16,15,4,0,0</t>
  </si>
  <si>
    <t xml:space="preserve">1,0,0,2,78,74,14,0,0</t>
  </si>
  <si>
    <t xml:space="preserve">1,0,0,2,70,66,14,0,0</t>
  </si>
  <si>
    <t xml:space="preserve">1,0,0,2,62,58,14,0,0</t>
  </si>
  <si>
    <t xml:space="preserve">1,0,0,3,21,20,19,5,0,0</t>
  </si>
  <si>
    <t xml:space="preserve">1,0,0,2,302,298,18,0,0</t>
  </si>
  <si>
    <t xml:space="preserve">1,0,0,2,310,306,18,0,0</t>
  </si>
  <si>
    <t xml:space="preserve">1,0,0,2,318,314,18,0,0</t>
  </si>
  <si>
    <t xml:space="preserve">1,0,0,3,25,24,23,5,0,0</t>
  </si>
  <si>
    <t xml:space="preserve">1,0,0,2,94,90,22,0,0</t>
  </si>
  <si>
    <t xml:space="preserve">1,0,0,2,102,98,22,0,0</t>
  </si>
  <si>
    <t xml:space="preserve">1,0,0,2,86,82,22,0,0</t>
  </si>
  <si>
    <t xml:space="preserve">1,0,0,3,29,28,27,6,0,0</t>
  </si>
  <si>
    <t xml:space="preserve">1,0,0,2,278,274,26,0,0</t>
  </si>
  <si>
    <t xml:space="preserve">1,0,0,2,286,282,26,0,0</t>
  </si>
  <si>
    <t xml:space="preserve">1,0,0,2,294,290,26,0,0</t>
  </si>
  <si>
    <t xml:space="preserve">1,0,0,3,33,32,31,6,0,0</t>
  </si>
  <si>
    <t xml:space="preserve">1,0,0,2,110,106,30,0,0</t>
  </si>
  <si>
    <t xml:space="preserve">1,0,0,2,118,114,30,0,0</t>
  </si>
  <si>
    <t xml:space="preserve">1,0,0,2,126,122,30,0,0</t>
  </si>
  <si>
    <t xml:space="preserve">1,0,0,3,37,36,35,9,0,0</t>
  </si>
  <si>
    <t xml:space="preserve">1,0,0,2,254,250,34,0,0</t>
  </si>
  <si>
    <t xml:space="preserve">1,0,0,2,262,258,34,0,0</t>
  </si>
  <si>
    <t xml:space="preserve">1,0,0,2,270,266,34,0,0</t>
  </si>
  <si>
    <t xml:space="preserve">1,0,0,3,41,40,39,9,0,0</t>
  </si>
  <si>
    <t xml:space="preserve">1,0,0,2,142,138,38,0,0</t>
  </si>
  <si>
    <t xml:space="preserve">1,0,0,2,150,146,38,0,0</t>
  </si>
  <si>
    <t xml:space="preserve">1,0,0,2,134,130,38,0,0</t>
  </si>
  <si>
    <t xml:space="preserve">1,0,0,3,45,44,43,8,0,0</t>
  </si>
  <si>
    <t xml:space="preserve">1,0,0,2,230,226,42,0,0</t>
  </si>
  <si>
    <t xml:space="preserve">1,0,0,2,238,234,42,0,0</t>
  </si>
  <si>
    <t xml:space="preserve">1,0,0,2,246,242,42,0,0</t>
  </si>
  <si>
    <t xml:space="preserve">1,0,0,3,49,48,47,8,0,0</t>
  </si>
  <si>
    <t xml:space="preserve">1,0,0,2,174,170,46,0,0</t>
  </si>
  <si>
    <t xml:space="preserve">1,0,0,2,166,162,46,0,0</t>
  </si>
  <si>
    <t xml:space="preserve">1,0,0,2,158,154,46,0,0</t>
  </si>
  <si>
    <t xml:space="preserve">1,0,0,3,53,52,51,7,0,0</t>
  </si>
  <si>
    <t xml:space="preserve">1,0,0,2,206,202,50,0,0</t>
  </si>
  <si>
    <t xml:space="preserve">1,0,0,2,214,210,50,0,0</t>
  </si>
  <si>
    <t xml:space="preserve">1,0,0,2,222,218,50,0,0</t>
  </si>
  <si>
    <t xml:space="preserve">1,0,0,3,57,56,55,7,0,0</t>
  </si>
  <si>
    <t xml:space="preserve">1,0,0,2,190,186,54,0,0</t>
  </si>
  <si>
    <t xml:space="preserve">1,0,0,2,198,194,54,0,0</t>
  </si>
  <si>
    <t xml:space="preserve">1,0,0,2,182,178,54,0,0</t>
  </si>
  <si>
    <t xml:space="preserve">1,0,0,3,61,60,59,17,0,0</t>
  </si>
  <si>
    <t xml:space="preserve">4,0,0,0,58,0,0</t>
  </si>
  <si>
    <t xml:space="preserve">1,0,0,3,65,64,63,17,0,0</t>
  </si>
  <si>
    <t xml:space="preserve">4,0,0,0,62,0,0</t>
  </si>
  <si>
    <t xml:space="preserve">1,0,0,3,69,68,67,16,0,0</t>
  </si>
  <si>
    <t xml:space="preserve">4,0,0,0,66,0,0</t>
  </si>
  <si>
    <t xml:space="preserve">1,0,0,3,73,72,71,16,0,0</t>
  </si>
  <si>
    <t xml:space="preserve">4,0,0,0,70,0,0</t>
  </si>
  <si>
    <t xml:space="preserve">1,0,0,3,77,76,75,15,0,0</t>
  </si>
  <si>
    <t xml:space="preserve">4,0,0,0,74,0,0</t>
  </si>
  <si>
    <t xml:space="preserve">1,0,0,3,81,80,79,15,0,0</t>
  </si>
  <si>
    <t xml:space="preserve">4,0,0,0,78,0,0</t>
  </si>
  <si>
    <t xml:space="preserve">1,0,0,3,85,84,83,25,0,0</t>
  </si>
  <si>
    <t xml:space="preserve">4,0,0,0,82,0,0</t>
  </si>
  <si>
    <t xml:space="preserve">1,0,0,3,89,88,87,25,0,0</t>
  </si>
  <si>
    <t xml:space="preserve">4,0,0,0,86,0,0</t>
  </si>
  <si>
    <t xml:space="preserve">1,0,0,3,93,92,91,23,0,0</t>
  </si>
  <si>
    <t xml:space="preserve">4,0,0,0,90,0,0</t>
  </si>
  <si>
    <t xml:space="preserve">1,0,0,3,97,96,95,23,0,0</t>
  </si>
  <si>
    <t xml:space="preserve">4,0,0,0,94,0,0</t>
  </si>
  <si>
    <t xml:space="preserve">1,0,0,3,101,100,99,24,0,0</t>
  </si>
  <si>
    <t xml:space="preserve">4,0,0,0,98,0,0</t>
  </si>
  <si>
    <t xml:space="preserve">1,0,0,3,105,104,103,24,0,0</t>
  </si>
  <si>
    <t xml:space="preserve">4,0,0,0,102,0,0</t>
  </si>
  <si>
    <t xml:space="preserve">1,0,0,3,109,108,107,31,0,0</t>
  </si>
  <si>
    <t xml:space="preserve">4,0,0,0,106,0,0</t>
  </si>
  <si>
    <t xml:space="preserve">1,0,0,3,113,112,111,31,0,0</t>
  </si>
  <si>
    <t xml:space="preserve">4,0,0,0,110,0,0</t>
  </si>
  <si>
    <t xml:space="preserve">1,0,0,3,117,116,115,32,0,0</t>
  </si>
  <si>
    <t xml:space="preserve">4,0,0,0,114,0,0</t>
  </si>
  <si>
    <t xml:space="preserve">1,0,0,3,121,120,119,32,0,0</t>
  </si>
  <si>
    <t xml:space="preserve">4,0,0,0,118,0,0</t>
  </si>
  <si>
    <t xml:space="preserve">1,0,0,3,125,124,123,33,0,0</t>
  </si>
  <si>
    <t xml:space="preserve">4,0,0,0,122,0,0</t>
  </si>
  <si>
    <t xml:space="preserve">1,0,0,3,129,128,127,33,0,0</t>
  </si>
  <si>
    <t xml:space="preserve">4,0,0,0,126,0,0</t>
  </si>
  <si>
    <t xml:space="preserve">1,0,0,3,133,132,131,41,0,0</t>
  </si>
  <si>
    <t xml:space="preserve">4,0,0,0,130,0,0</t>
  </si>
  <si>
    <t xml:space="preserve">1,0,0,3,137,136,135,41,0,0</t>
  </si>
  <si>
    <t xml:space="preserve">4,0,0,0,134,0,0</t>
  </si>
  <si>
    <t xml:space="preserve">1,0,0,3,141,140,139,39,0,0</t>
  </si>
  <si>
    <t xml:space="preserve">4,0,0,0,138,0,0</t>
  </si>
  <si>
    <t xml:space="preserve">1,0,0,3,145,144,143,39,0,0</t>
  </si>
  <si>
    <t xml:space="preserve">4,0,0,0,142,0,0</t>
  </si>
  <si>
    <t xml:space="preserve">1,0,0,3,149,148,147,40,0,0</t>
  </si>
  <si>
    <t xml:space="preserve">4,0,0,0,146,0,0</t>
  </si>
  <si>
    <t xml:space="preserve">1,0,0,3,153,152,151,40,0,0</t>
  </si>
  <si>
    <t xml:space="preserve">4,0,0,0,150,0,0</t>
  </si>
  <si>
    <t xml:space="preserve">1,0,0,3,157,156,155,49,0,0</t>
  </si>
  <si>
    <t xml:space="preserve">4,0,0,0,154,0,0</t>
  </si>
  <si>
    <t xml:space="preserve">1,0,0,3,161,160,159,49,0,0</t>
  </si>
  <si>
    <t xml:space="preserve">4,0,0,0,158,0,0</t>
  </si>
  <si>
    <t xml:space="preserve">1,0,0,3,165,164,163,48,0,0</t>
  </si>
  <si>
    <t xml:space="preserve">4,0,0,0,162,0,0</t>
  </si>
  <si>
    <t xml:space="preserve">1,0,0,3,169,168,167,48,0,0</t>
  </si>
  <si>
    <t xml:space="preserve">4,0,0,0,166,0,0</t>
  </si>
  <si>
    <t xml:space="preserve">1,0,0,3,173,172,171,47,0,0</t>
  </si>
  <si>
    <t xml:space="preserve">4,0,0,0,170,0,0</t>
  </si>
  <si>
    <t xml:space="preserve">1,0,0,3,177,176,175,47,0,0</t>
  </si>
  <si>
    <t xml:space="preserve">4,0,0,0,174,0,0</t>
  </si>
  <si>
    <t xml:space="preserve">1,0,0,3,181,180,179,57,0,0</t>
  </si>
  <si>
    <t xml:space="preserve">4,0,0,0,178,0,0</t>
  </si>
  <si>
    <t xml:space="preserve">1,0,0,3,185,184,183,57,0,0</t>
  </si>
  <si>
    <t xml:space="preserve">4,0,0,0,182,0,0</t>
  </si>
  <si>
    <t xml:space="preserve">1,0,0,3,189,188,187,55,0,0</t>
  </si>
  <si>
    <t xml:space="preserve">4,0,0,0,186,0,0</t>
  </si>
  <si>
    <t xml:space="preserve">1,0,0,3,193,192,191,55,0,0</t>
  </si>
  <si>
    <t xml:space="preserve">4,0,0,0,190,0,0</t>
  </si>
  <si>
    <t xml:space="preserve">1,0,0,3,197,196,195,56,0,0</t>
  </si>
  <si>
    <t xml:space="preserve">4,0,0,0,194,0,0</t>
  </si>
  <si>
    <t xml:space="preserve">1,0,0,3,201,200,199,56,0,0</t>
  </si>
  <si>
    <t xml:space="preserve">4,0,0,0,198,0,0</t>
  </si>
  <si>
    <t xml:space="preserve">1,0,0,3,205,204,203,51,0,0</t>
  </si>
  <si>
    <t xml:space="preserve">4,0,0,0,202,0,0</t>
  </si>
  <si>
    <t xml:space="preserve">1,0,0,3,209,208,207,51,0,0</t>
  </si>
  <si>
    <t xml:space="preserve">4,0,0,0,206,0,0</t>
  </si>
  <si>
    <t xml:space="preserve">1,0,0,3,213,212,211,52,0,0</t>
  </si>
  <si>
    <t xml:space="preserve">4,0,0,0,210,0,0</t>
  </si>
  <si>
    <t xml:space="preserve">1,0,0,3,217,216,215,52,0,0</t>
  </si>
  <si>
    <t xml:space="preserve">4,0,0,0,214,0,0</t>
  </si>
  <si>
    <t xml:space="preserve">1,0,0,3,221,220,219,53,0,0</t>
  </si>
  <si>
    <t xml:space="preserve">4,0,0,0,218,0,0</t>
  </si>
  <si>
    <t xml:space="preserve">1,0,0,3,225,224,223,53,0,0</t>
  </si>
  <si>
    <t xml:space="preserve">4,0,0,0,222,0,0</t>
  </si>
  <si>
    <t xml:space="preserve">1,0,0,3,229,228,227,43,0,0</t>
  </si>
  <si>
    <t xml:space="preserve">4,0,0,0,226,0,0</t>
  </si>
  <si>
    <t xml:space="preserve">1,0,0,3,233,232,231,43,0,0</t>
  </si>
  <si>
    <t xml:space="preserve">4,0,0,0,230,0,0</t>
  </si>
  <si>
    <t xml:space="preserve">1,0,0,3,237,236,235,44,0,0</t>
  </si>
  <si>
    <t xml:space="preserve">4,0,0,0,234,0,0</t>
  </si>
  <si>
    <t xml:space="preserve">1,0,0,3,241,240,239,44,0,0</t>
  </si>
  <si>
    <t xml:space="preserve">4,0,0,0,238,0,0</t>
  </si>
  <si>
    <t xml:space="preserve">1,0,0,3,245,244,243,45,0,0</t>
  </si>
  <si>
    <t xml:space="preserve">4,0,0,0,242,0,0</t>
  </si>
  <si>
    <t xml:space="preserve">1,0,0,3,249,248,247,45,0,0</t>
  </si>
  <si>
    <t xml:space="preserve">4,0,0,0,246,0,0</t>
  </si>
  <si>
    <t xml:space="preserve">1,0,0,3,253,252,251,35,0,0</t>
  </si>
  <si>
    <t xml:space="preserve">4,0,0,0,250,0,0</t>
  </si>
  <si>
    <t xml:space="preserve">1,0,0,3,257,256,255,35,0,0</t>
  </si>
  <si>
    <t xml:space="preserve">4,0,0,0,254,0,0</t>
  </si>
  <si>
    <t xml:space="preserve">1,0,0,3,261,260,259,36,0,0</t>
  </si>
  <si>
    <t xml:space="preserve">4,0,0,0,258,0,0</t>
  </si>
  <si>
    <t xml:space="preserve">1,0,0,3,265,264,263,36,0,0</t>
  </si>
  <si>
    <t xml:space="preserve">4,0,0,0,262,0,0</t>
  </si>
  <si>
    <t xml:space="preserve">1,0,0,3,269,268,267,37,0,0</t>
  </si>
  <si>
    <t xml:space="preserve">4,0,0,0,266,0,0</t>
  </si>
  <si>
    <t xml:space="preserve">1,0,0,3,273,272,271,37,0,0</t>
  </si>
  <si>
    <t xml:space="preserve">4,0,0,0,270,0,0</t>
  </si>
  <si>
    <t xml:space="preserve">1,0,0,3,277,276,275,27,0,0</t>
  </si>
  <si>
    <t xml:space="preserve">4,0,0,0,274,0,0</t>
  </si>
  <si>
    <t xml:space="preserve">1,0,0,3,281,280,279,27,0,0</t>
  </si>
  <si>
    <t xml:space="preserve">4,0,0,0,278,0,0</t>
  </si>
  <si>
    <t xml:space="preserve">1,0,0,3,285,284,283,28,0,0</t>
  </si>
  <si>
    <t xml:space="preserve">4,0,0,0,282,0,0</t>
  </si>
  <si>
    <t xml:space="preserve">1,0,0,3,289,288,287,28,0,0</t>
  </si>
  <si>
    <t xml:space="preserve">4,0,0,0,286,0,0</t>
  </si>
  <si>
    <t xml:space="preserve">1,0,0,3,293,292,291,29,0,0</t>
  </si>
  <si>
    <t xml:space="preserve">4,0,0,0,290,0,0</t>
  </si>
  <si>
    <t xml:space="preserve">1,0,0,3,297,296,295,29,0,0</t>
  </si>
  <si>
    <t xml:space="preserve">4,0,0,0,294,0,0</t>
  </si>
  <si>
    <t xml:space="preserve">1,0,0,3,301,300,299,19,0,0</t>
  </si>
  <si>
    <t xml:space="preserve">4,0,0,0,298,0,0</t>
  </si>
  <si>
    <t xml:space="preserve">1,0,0,3,305,304,303,19,0,0</t>
  </si>
  <si>
    <t xml:space="preserve">4,0,0,0,302,0,0</t>
  </si>
  <si>
    <t xml:space="preserve">1,0,0,3,309,308,307,20,0,0</t>
  </si>
  <si>
    <t xml:space="preserve">4,0,0,0,306,0,0</t>
  </si>
  <si>
    <t xml:space="preserve">1,0,0,3,313,312,311,20,0,0</t>
  </si>
  <si>
    <t xml:space="preserve">4,0,0,0,310,0,0</t>
  </si>
  <si>
    <t xml:space="preserve">1,0,0,3,317,316,315,21,0,0</t>
  </si>
  <si>
    <t xml:space="preserve">4,0,0,0,314,0,0</t>
  </si>
  <si>
    <t xml:space="preserve">1,0,0,3,321,320,319,21,0,0</t>
  </si>
  <si>
    <t xml:space="preserve">4,0,0,0,318,0,0</t>
  </si>
  <si>
    <t xml:space="preserve">1,0,0,3,325,324,323,11,0,0</t>
  </si>
  <si>
    <t xml:space="preserve">4,0,0,0,322,0,0</t>
  </si>
  <si>
    <t xml:space="preserve">1,0,0,3,329,328,327,11,0,0</t>
  </si>
  <si>
    <t xml:space="preserve">4,0,0,0,326,0,0</t>
  </si>
  <si>
    <t xml:space="preserve">1,0,0,3,333,332,331,12,0,0</t>
  </si>
  <si>
    <t xml:space="preserve">4,0,0,0,330,0,0</t>
  </si>
  <si>
    <t xml:space="preserve">1,0,0,3,337,336,335,12,0,0</t>
  </si>
  <si>
    <t xml:space="preserve">4,0,0,0,334,0,0</t>
  </si>
  <si>
    <t xml:space="preserve">1,0,0,3,341,340,339,13,0,0</t>
  </si>
  <si>
    <t xml:space="preserve">4,0,0,0,338,0,0</t>
  </si>
  <si>
    <t xml:space="preserve">1,0,0,3,345,344,343,13,0,0</t>
  </si>
  <si>
    <t xml:space="preserve">4,0,0,0,342,0,0</t>
  </si>
  <si>
    <t xml:space="preserve">Week</t>
  </si>
  <si>
    <t xml:space="preserve">Day</t>
  </si>
  <si>
    <t xml:space="preserve">M</t>
  </si>
  <si>
    <t xml:space="preserve">T</t>
  </si>
  <si>
    <t xml:space="preserve">W</t>
  </si>
  <si>
    <t xml:space="preserve">R</t>
  </si>
  <si>
    <t xml:space="preserve">F</t>
  </si>
  <si>
    <t xml:space="preserve">S</t>
  </si>
  <si>
    <t xml:space="preserve">N</t>
  </si>
  <si>
    <t xml:space="preserve">MONTHLY TOTALS</t>
  </si>
  <si>
    <t xml:space="preserve">Breakfast</t>
  </si>
  <si>
    <t xml:space="preserve">&gt;=</t>
  </si>
  <si>
    <t xml:space="preserve">&lt;=</t>
  </si>
  <si>
    <t xml:space="preserve">Total Expenses</t>
  </si>
  <si>
    <t xml:space="preserve">Breakfast Bev</t>
  </si>
  <si>
    <t xml:space="preserve">Total Utility</t>
  </si>
  <si>
    <t xml:space="preserve">Lunch</t>
  </si>
  <si>
    <t xml:space="preserve">Lunch Bev</t>
  </si>
  <si>
    <t xml:space="preserve">Cash Needed</t>
  </si>
  <si>
    <t xml:space="preserve">Dinner</t>
  </si>
  <si>
    <t xml:space="preserve">Cash in Bank</t>
  </si>
  <si>
    <t xml:space="preserve">Dinner Bev</t>
  </si>
  <si>
    <t xml:space="preserve">Nightlife</t>
  </si>
  <si>
    <t xml:space="preserve">FIXED COSTS</t>
  </si>
  <si>
    <t xml:space="preserve">Monthly Rent</t>
  </si>
  <si>
    <t xml:space="preserve">Average Monthly Utilities:</t>
  </si>
  <si>
    <t xml:space="preserve">UTILITY PENALTIES (Constants)</t>
  </si>
  <si>
    <t xml:space="preserve">Week 1</t>
  </si>
  <si>
    <t xml:space="preserve">Week 2</t>
  </si>
  <si>
    <t xml:space="preserve">Week 3</t>
  </si>
  <si>
    <t xml:space="preserve">Week 4</t>
  </si>
  <si>
    <t xml:space="preserve">SELECTION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EXPENSES</t>
  </si>
  <si>
    <t xml:space="preserve">UTILITY</t>
  </si>
  <si>
    <t xml:space="preserve">PENALTIES</t>
  </si>
  <si>
    <t xml:space="preserve">Event</t>
  </si>
  <si>
    <t xml:space="preserve">Condition?</t>
  </si>
  <si>
    <t xml:space="preserve">Probability</t>
  </si>
  <si>
    <t xml:space="preserve">Amount</t>
  </si>
  <si>
    <t xml:space="preserve">µ</t>
  </si>
  <si>
    <t xml:space="preserve">σ</t>
  </si>
  <si>
    <t xml:space="preserve">Expected Value</t>
  </si>
  <si>
    <t xml:space="preserve">Ori breaks budget</t>
  </si>
  <si>
    <t xml:space="preserve">Initially (p0)</t>
  </si>
  <si>
    <r>
      <rPr>
        <sz val="10"/>
        <rFont val="Arial"/>
        <family val="0"/>
      </rPr>
      <t xml:space="preserve">Past </t>
    </r>
    <r>
      <rPr>
        <i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unbroken periods</t>
    </r>
  </si>
  <si>
    <t xml:space="preserve">= Pn-1 ^ (1/(n+1))</t>
  </si>
  <si>
    <t xml:space="preserve">= $400 * (n + (0.7^n))</t>
  </si>
  <si>
    <t xml:space="preserve">= $100 ^ (1 + 0.15*n)</t>
  </si>
  <si>
    <t xml:space="preserve">Past broken period</t>
  </si>
  <si>
    <t xml:space="preserve">Unexpected visitor</t>
  </si>
  <si>
    <t xml:space="preserve">historical 5 year data</t>
  </si>
  <si>
    <t xml:space="preserve">+ expected value of asian meetings</t>
  </si>
  <si>
    <t xml:space="preserve">PERIOD LENGTH</t>
  </si>
  <si>
    <t xml:space="preserve">1 month</t>
  </si>
  <si>
    <t xml:space="preserve">2 weeks</t>
  </si>
  <si>
    <t xml:space="preserve">30 days</t>
  </si>
  <si>
    <t xml:space="preserve">4 weekends</t>
  </si>
  <si>
    <t xml:space="preserve">12 weekend nights</t>
  </si>
  <si>
    <t xml:space="preserve">Over Period</t>
  </si>
  <si>
    <t xml:space="preserve">Periods Past</t>
  </si>
  <si>
    <t xml:space="preserve">E[x]</t>
  </si>
  <si>
    <t xml:space="preserve">FINAL SAFETY NEEDED:</t>
  </si>
  <si>
    <t xml:space="preserve">Thwarted feeble attempt to fooling @RISK:</t>
  </si>
  <si>
    <t xml:space="preserve">Period 3a</t>
  </si>
  <si>
    <t xml:space="preserve">Period 3</t>
  </si>
  <si>
    <t xml:space="preserve">Period 2a</t>
  </si>
  <si>
    <t xml:space="preserve">Period 2</t>
  </si>
  <si>
    <t xml:space="preserve">Period 1a</t>
  </si>
  <si>
    <t xml:space="preserve">Period 1</t>
  </si>
  <si>
    <t xml:space="preserve">Description</t>
  </si>
  <si>
    <t xml:space="preserve">Rate</t>
  </si>
  <si>
    <t xml:space="preserve">Frequency</t>
  </si>
  <si>
    <t xml:space="preserve">Monthly Income</t>
  </si>
  <si>
    <t xml:space="preserve">Source</t>
  </si>
  <si>
    <t xml:space="preserve">Waiting Tables</t>
  </si>
  <si>
    <t xml:space="preserve">per weeknight</t>
  </si>
  <si>
    <t xml:space="preserve">Bartending</t>
  </si>
  <si>
    <t xml:space="preserve">Couch Surfing while Subletting Apartment</t>
  </si>
  <si>
    <t xml:space="preserve">per month</t>
  </si>
  <si>
    <t xml:space="preserve">Tutoring CBS Students</t>
  </si>
  <si>
    <t xml:space="preserve">per class</t>
  </si>
  <si>
    <t xml:space="preserve">Professional online gambling</t>
  </si>
  <si>
    <t xml:space="preserve">per week</t>
  </si>
  <si>
    <t xml:space="preserve"> www.partypoker.com </t>
  </si>
  <si>
    <t xml:space="preserve">Selling Kidney</t>
  </si>
  <si>
    <t xml:space="preserve">once</t>
  </si>
  <si>
    <t xml:space="preserve"> www.lipmagazine.org </t>
  </si>
  <si>
    <t xml:space="preserve">Selling Plasma</t>
  </si>
  <si>
    <t xml:space="preserve"> www.ehow.com </t>
  </si>
  <si>
    <t xml:space="preserve">Selling Semen</t>
  </si>
  <si>
    <t xml:space="preserve"> www.soyouwanna.com </t>
  </si>
  <si>
    <t xml:space="preserve">Prostituting his Body</t>
  </si>
  <si>
    <t xml:space="preserve">per weekend night</t>
  </si>
  <si>
    <t xml:space="preserve">Scientific survey of the girls at Stern</t>
  </si>
  <si>
    <t xml:space="preserve">Pharmacology</t>
  </si>
  <si>
    <t xml:space="preserve">Mr. Nice Guy</t>
  </si>
  <si>
    <t xml:space="preserve">Panhandling</t>
  </si>
  <si>
    <t xml:space="preserve">per minute</t>
  </si>
  <si>
    <t xml:space="preserve"> freakonomics.blogs.nytimes.com </t>
  </si>
  <si>
    <t xml:space="preserve">Ideal Solution</t>
  </si>
  <si>
    <t xml:space="preserve">Proposed Schedule:</t>
  </si>
  <si>
    <t xml:space="preserve">Hour</t>
  </si>
  <si>
    <t xml:space="preserve">S-Dist</t>
  </si>
  <si>
    <t xml:space="preserve">District</t>
  </si>
  <si>
    <t xml:space="preserve">Sleep</t>
  </si>
  <si>
    <t xml:space="preserve">Penalty</t>
  </si>
  <si>
    <t xml:space="preserve">E[Traffic]</t>
  </si>
  <si>
    <t xml:space="preserve">Transit Cost ($)</t>
  </si>
  <si>
    <t xml:space="preserve">Transit Cost (mins)</t>
  </si>
  <si>
    <t xml:space="preserve">Transit Revenue</t>
  </si>
  <si>
    <t xml:space="preserve">E[Revenue]</t>
  </si>
  <si>
    <t xml:space="preserve">E[Profit]</t>
  </si>
  <si>
    <t xml:space="preserve">Total E[Profit]:</t>
  </si>
  <si>
    <t xml:space="preserve">Solver Index</t>
  </si>
  <si>
    <t xml:space="preserve">Meal</t>
  </si>
  <si>
    <t xml:space="preserve">Course</t>
  </si>
  <si>
    <t xml:space="preserve">Price</t>
  </si>
  <si>
    <t xml:space="preserve">Utility</t>
  </si>
  <si>
    <t xml:space="preserve">Servings</t>
  </si>
  <si>
    <t xml:space="preserve">Price/Serving</t>
  </si>
  <si>
    <t xml:space="preserve">Cheerios</t>
  </si>
  <si>
    <t xml:space="preserve">Milk</t>
  </si>
  <si>
    <t xml:space="preserve">Eggs</t>
  </si>
  <si>
    <t xml:space="preserve">Cart (Egg Sandwich)</t>
  </si>
  <si>
    <t xml:space="preserve">Grapefruit</t>
  </si>
  <si>
    <t xml:space="preserve">Breakfast Beverage</t>
  </si>
  <si>
    <t xml:space="preserve">Orange Juice</t>
  </si>
  <si>
    <t xml:space="preserve">Water</t>
  </si>
  <si>
    <t xml:space="preserve">Cart (Coffee)</t>
  </si>
  <si>
    <t xml:space="preserve">Starbucks (Coffee)</t>
  </si>
  <si>
    <t xml:space="preserve">"…is for wimps!"</t>
  </si>
  <si>
    <t xml:space="preserve">Cart (Street Meat)</t>
  </si>
  <si>
    <t xml:space="preserve">Subway (6")</t>
  </si>
  <si>
    <t xml:space="preserve">Subway (Foot-Long)</t>
  </si>
  <si>
    <t xml:space="preserve">Subway Mealification (bev. inc.)</t>
  </si>
  <si>
    <t xml:space="preserve">Cafetasia</t>
  </si>
  <si>
    <t xml:space="preserve">Rickshaw Dumplings</t>
  </si>
  <si>
    <t xml:space="preserve">Hummus</t>
  </si>
  <si>
    <t xml:space="preserve">Press Toast</t>
  </si>
  <si>
    <t xml:space="preserve">Havana</t>
  </si>
  <si>
    <t xml:space="preserve">Sosnoff Sandwich</t>
  </si>
  <si>
    <t xml:space="preserve">Cook</t>
  </si>
  <si>
    <t xml:space="preserve">Lunch Beverage</t>
  </si>
  <si>
    <t xml:space="preserve">Vitamin Water (Power C)</t>
  </si>
  <si>
    <t xml:space="preserve">Coke</t>
  </si>
  <si>
    <t xml:space="preserve">Seamless - Indian</t>
  </si>
  <si>
    <t xml:space="preserve">Seamless - Italian</t>
  </si>
  <si>
    <t xml:space="preserve">Seamless - Greek</t>
  </si>
  <si>
    <t xml:space="preserve">Seamless - Thai</t>
  </si>
  <si>
    <t xml:space="preserve">Seamless - Japanese</t>
  </si>
  <si>
    <t xml:space="preserve">Two Boots</t>
  </si>
  <si>
    <t xml:space="preserve">Dinner Date</t>
  </si>
  <si>
    <t xml:space="preserve">Ramen (Beef)</t>
  </si>
  <si>
    <t xml:space="preserve">Ramen (Chicken)</t>
  </si>
  <si>
    <t xml:space="preserve">Rice</t>
  </si>
  <si>
    <t xml:space="preserve">Dinner Beverage</t>
  </si>
  <si>
    <t xml:space="preserve">Wine</t>
  </si>
  <si>
    <t xml:space="preserve">Entertainment</t>
  </si>
  <si>
    <t xml:space="preserve">1st Date</t>
  </si>
  <si>
    <t xml:space="preserve">2nd Date</t>
  </si>
  <si>
    <t xml:space="preserve">3rd Date</t>
  </si>
  <si>
    <t xml:space="preserve">Booty Call</t>
  </si>
  <si>
    <t xml:space="preserve">Employees Only</t>
  </si>
  <si>
    <t xml:space="preserve">The Box</t>
  </si>
  <si>
    <t xml:space="preserve">Dive Bar</t>
  </si>
  <si>
    <t xml:space="preserve">Chi Chi Bar</t>
  </si>
  <si>
    <t xml:space="preserve">1 drink w/ friend</t>
  </si>
  <si>
    <t xml:space="preserve">Save Money</t>
  </si>
  <si>
    <t xml:space="preserve">Stay in</t>
  </si>
  <si>
    <t xml:space="preserve">Year</t>
  </si>
  <si>
    <t xml:space="preserve">Month</t>
  </si>
  <si>
    <t xml:space="preserve">Oish</t>
  </si>
  <si>
    <t xml:space="preserve">Date</t>
  </si>
  <si>
    <t xml:space="preserve">Visitors</t>
  </si>
  <si>
    <t xml:space="preserve">Friends</t>
  </si>
  <si>
    <t xml:space="preserve">Friends Only</t>
  </si>
  <si>
    <t xml:space="preserve">Friends+</t>
  </si>
  <si>
    <t xml:space="preserve">Quarters</t>
  </si>
  <si>
    <t xml:space="preserve">Count</t>
  </si>
  <si>
    <t xml:space="preserve">July</t>
  </si>
  <si>
    <t xml:space="preserve">astoria</t>
  </si>
  <si>
    <t xml:space="preserve">2002-Q3</t>
  </si>
  <si>
    <t xml:space="preserve">August</t>
  </si>
  <si>
    <t xml:space="preserve">2002-Q4</t>
  </si>
  <si>
    <t xml:space="preserve">September</t>
  </si>
  <si>
    <t xml:space="preserve">2003-Q1</t>
  </si>
  <si>
    <t xml:space="preserve">October</t>
  </si>
  <si>
    <t xml:space="preserve">2003-Q2</t>
  </si>
  <si>
    <t xml:space="preserve">November</t>
  </si>
  <si>
    <t xml:space="preserve">2003-Q3</t>
  </si>
  <si>
    <t xml:space="preserve">&gt;3</t>
  </si>
  <si>
    <t xml:space="preserve">December</t>
  </si>
  <si>
    <t xml:space="preserve">2003-Q4</t>
  </si>
  <si>
    <t xml:space="preserve">January</t>
  </si>
  <si>
    <t xml:space="preserve">ues</t>
  </si>
  <si>
    <t xml:space="preserve">2004-Q1</t>
  </si>
  <si>
    <t xml:space="preserve">P(v &gt; 0)</t>
  </si>
  <si>
    <t xml:space="preserve">February</t>
  </si>
  <si>
    <t xml:space="preserve">2004-Q2</t>
  </si>
  <si>
    <t xml:space="preserve">March</t>
  </si>
  <si>
    <t xml:space="preserve">2004-Q3</t>
  </si>
  <si>
    <t xml:space="preserve">April</t>
  </si>
  <si>
    <t xml:space="preserve">2004-Q4</t>
  </si>
  <si>
    <t xml:space="preserve">May</t>
  </si>
  <si>
    <t xml:space="preserve">2005-Q1</t>
  </si>
  <si>
    <t xml:space="preserve">June</t>
  </si>
  <si>
    <t xml:space="preserve">2005-Q2</t>
  </si>
  <si>
    <t xml:space="preserve">biltmore</t>
  </si>
  <si>
    <t xml:space="preserve">2005-Q3</t>
  </si>
  <si>
    <t xml:space="preserve">2005-Q4</t>
  </si>
  <si>
    <t xml:space="preserve">2006-Q1</t>
  </si>
  <si>
    <t xml:space="preserve">2006-Q2</t>
  </si>
  <si>
    <t xml:space="preserve">2006-Q3</t>
  </si>
  <si>
    <t xml:space="preserve">2006-Q4</t>
  </si>
  <si>
    <t xml:space="preserve">2007-Q1</t>
  </si>
  <si>
    <t xml:space="preserve">2007-Q2</t>
  </si>
  <si>
    <t xml:space="preserve">2007-Q3</t>
  </si>
  <si>
    <t xml:space="preserve">2007-Q4</t>
  </si>
  <si>
    <t xml:space="preserve">studio</t>
  </si>
  <si>
    <t xml:space="preserve">jerz</t>
  </si>
  <si>
    <t xml:space="preserve">west vill</t>
  </si>
  <si>
    <t xml:space="preserve">hk</t>
  </si>
  <si>
    <t xml:space="preserve">&lt;&lt;&lt;&lt;&lt; MEANS</t>
  </si>
  <si>
    <t xml:space="preserve">E[Xp]</t>
  </si>
  <si>
    <t xml:space="preserve">E[Xf]</t>
  </si>
  <si>
    <t xml:space="preserve">E[Xfp]</t>
  </si>
  <si>
    <t xml:space="preserve">E[x1]</t>
  </si>
  <si>
    <t xml:space="preserve">E[x2]</t>
  </si>
  <si>
    <t xml:space="preserve">E[x3]</t>
  </si>
  <si>
    <t xml:space="preserve">SAFETY</t>
  </si>
  <si>
    <t xml:space="preserve">Number of Simulations:</t>
  </si>
  <si>
    <t xml:space="preserve">Nabes</t>
  </si>
  <si>
    <t xml:space="preserve">Expected traffic at specified hours</t>
  </si>
  <si>
    <t xml:space="preserve">MN1</t>
  </si>
  <si>
    <t xml:space="preserve">MN2</t>
  </si>
  <si>
    <t xml:space="preserve">MN3</t>
  </si>
  <si>
    <t xml:space="preserve">MN4</t>
  </si>
  <si>
    <t xml:space="preserve">MN5</t>
  </si>
  <si>
    <t xml:space="preserve">MN6</t>
  </si>
  <si>
    <t xml:space="preserve">MN7</t>
  </si>
  <si>
    <t xml:space="preserve">MN8</t>
  </si>
  <si>
    <t xml:space="preserve">MN9</t>
  </si>
  <si>
    <t xml:space="preserve">MN10</t>
  </si>
  <si>
    <t xml:space="preserve">MN11</t>
  </si>
  <si>
    <t xml:space="preserve">BK1</t>
  </si>
  <si>
    <t xml:space="preserve">BK2</t>
  </si>
  <si>
    <t xml:space="preserve">BK6</t>
  </si>
  <si>
    <t xml:space="preserve">QN1</t>
  </si>
  <si>
    <t xml:space="preserve">From / To</t>
  </si>
  <si>
    <t xml:space="preserve">Borough</t>
  </si>
  <si>
    <t xml:space="preserve">Households</t>
  </si>
  <si>
    <t xml:space="preserve">Market Cap</t>
  </si>
  <si>
    <t xml:space="preserve">Average Household Income</t>
  </si>
  <si>
    <t xml:space="preserve">HIR</t>
  </si>
  <si>
    <t xml:space="preserve">log(IHIR)</t>
  </si>
  <si>
    <t xml:space="preserve">Food Stamp Users</t>
  </si>
  <si>
    <t xml:space="preserve">PVR</t>
  </si>
  <si>
    <t xml:space="preserve">IPR</t>
  </si>
  <si>
    <t xml:space="preserve">log(PVR)</t>
  </si>
  <si>
    <t xml:space="preserve">Deaths Due to Drug Abuse</t>
  </si>
  <si>
    <t xml:space="preserve">DAR</t>
  </si>
  <si>
    <t xml:space="preserve">IDAR</t>
  </si>
  <si>
    <t xml:space="preserve">log(IDAR)</t>
  </si>
  <si>
    <t xml:space="preserve">Manhattan</t>
  </si>
  <si>
    <t xml:space="preserve">Civic Center, Wall Street, Tribeca</t>
  </si>
  <si>
    <t xml:space="preserve">Greenwich Village, Noho, Soho, Little Italy</t>
  </si>
  <si>
    <t xml:space="preserve">Chinatown, Lower East Side, Two Bridges</t>
  </si>
  <si>
    <t xml:space="preserve">Chelsea, Clinton</t>
  </si>
  <si>
    <t xml:space="preserve">Midtown, Times Square, Herald Square, Midtown South</t>
  </si>
  <si>
    <t xml:space="preserve">Murray Hill, East Midtown, Stuyvesant Town</t>
  </si>
  <si>
    <t xml:space="preserve">Lincoln Square, Upper West Side</t>
  </si>
  <si>
    <t xml:space="preserve">Upper East Side, Lenox Hill, Yorkville, Roosevelt Island</t>
  </si>
  <si>
    <t xml:space="preserve">West Harlem, Morningside Heights, Manhattanville, Hamilton Heights</t>
  </si>
  <si>
    <t xml:space="preserve">Central Harlem</t>
  </si>
  <si>
    <t xml:space="preserve">East Harlem</t>
  </si>
  <si>
    <t xml:space="preserve">Brooklyn</t>
  </si>
  <si>
    <t xml:space="preserve">Greenpoint, Williamsburg</t>
  </si>
  <si>
    <t xml:space="preserve">Downtown Brooklyn, Fort Greene, Brooklyn Heights, Boerum Hill</t>
  </si>
  <si>
    <t xml:space="preserve">Red Hook, Park Slope, Carroll Gardens, Cobble Hill</t>
  </si>
  <si>
    <t xml:space="preserve">Queens</t>
  </si>
  <si>
    <t xml:space="preserve">Astoria, Long Island City</t>
  </si>
  <si>
    <t xml:space="preserve">Median Household Income</t>
  </si>
  <si>
    <t xml:space="preserve">Total Market Cap</t>
  </si>
  <si>
    <t xml:space="preserve">MN1 Total</t>
  </si>
  <si>
    <t xml:space="preserve">MN2 Total</t>
  </si>
  <si>
    <t xml:space="preserve">MN3 Total</t>
  </si>
  <si>
    <t xml:space="preserve">MN4 Total</t>
  </si>
  <si>
    <t xml:space="preserve">MN5 Total</t>
  </si>
  <si>
    <t xml:space="preserve">MN6 Total</t>
  </si>
  <si>
    <t xml:space="preserve">MN7 Total</t>
  </si>
  <si>
    <t xml:space="preserve">MN8 Total</t>
  </si>
  <si>
    <t xml:space="preserve">MN9 Total</t>
  </si>
  <si>
    <t xml:space="preserve">MN10 Total</t>
  </si>
  <si>
    <t xml:space="preserve">MN11 Total</t>
  </si>
  <si>
    <t xml:space="preserve">Manhattan Total</t>
  </si>
  <si>
    <t xml:space="preserve">BK1 Total</t>
  </si>
  <si>
    <t xml:space="preserve">BK2 Total</t>
  </si>
  <si>
    <t xml:space="preserve">BK6 Total</t>
  </si>
  <si>
    <t xml:space="preserve">Brooklyn Total</t>
  </si>
  <si>
    <t xml:space="preserve">QN1 Total</t>
  </si>
  <si>
    <t xml:space="preserve">Queens Total</t>
  </si>
  <si>
    <t xml:space="preserve">Grand Total</t>
  </si>
  <si>
    <t xml:space="preserve">0,1,1,0,0,Exponential,0,0,-1,0,-1</t>
  </si>
  <si>
    <t xml:space="preserve">keep budget</t>
  </si>
  <si>
    <t xml:space="preserve">1,0,0,2,4,5,1,0,0</t>
  </si>
  <si>
    <t xml:space="preserve">break budget</t>
  </si>
  <si>
    <t xml:space="preserve">1,0,0,2,6,7,1,0,0</t>
  </si>
  <si>
    <t xml:space="preserve">lonely week</t>
  </si>
  <si>
    <t xml:space="preserve">1,0,0,2,11,8,2,0,0</t>
  </si>
  <si>
    <t xml:space="preserve">unexpected guest</t>
  </si>
  <si>
    <t xml:space="preserve">1,0,0,2,17,14,2,0,0</t>
  </si>
  <si>
    <t xml:space="preserve">1,0,0,2,23,20,3,0,0</t>
  </si>
  <si>
    <t xml:space="preserve">1,0,0,2,29,26,3,0,0</t>
  </si>
  <si>
    <t xml:space="preserve">1,0,0,2,10,9,4,0,0</t>
  </si>
  <si>
    <t xml:space="preserve">1,0,0,2,467,452,8,0,0</t>
  </si>
  <si>
    <t xml:space="preserve">1,0,0,2,497,482,8,0,0</t>
  </si>
  <si>
    <t xml:space="preserve">1,0,0,2,13,12,4,0,0</t>
  </si>
  <si>
    <t xml:space="preserve">1,0,0,2,77,62,11,0,0</t>
  </si>
  <si>
    <t xml:space="preserve">1,0,0,2,47,32,11,0,0</t>
  </si>
  <si>
    <t xml:space="preserve">1,0,0,2,16,15,5,0,0</t>
  </si>
  <si>
    <t xml:space="preserve">1,0,0,2,347,332,14,0,0</t>
  </si>
  <si>
    <t xml:space="preserve">1,0,0,2,377,362,14,0,0</t>
  </si>
  <si>
    <t xml:space="preserve">1,0,0,2,19,18,5,0,0</t>
  </si>
  <si>
    <t xml:space="preserve">1,0,0,2,407,392,17,0,0</t>
  </si>
  <si>
    <t xml:space="preserve">1,0,0,2,437,422,17,0,0</t>
  </si>
  <si>
    <t xml:space="preserve">1,0,0,2,22,21,6,0,0</t>
  </si>
  <si>
    <t xml:space="preserve">1,0,0,2,227,212,20,0,0</t>
  </si>
  <si>
    <t xml:space="preserve">1,0,0,2,257,242,20,0,0</t>
  </si>
  <si>
    <t xml:space="preserve">1,0,0,2,25,24,6,0,0</t>
  </si>
  <si>
    <t xml:space="preserve">1,0,0,2,287,272,23,0,0</t>
  </si>
  <si>
    <t xml:space="preserve">1,0,0,2,317,302,23,0,0</t>
  </si>
  <si>
    <t xml:space="preserve">1,0,0,2,28,27,7,0,0</t>
  </si>
  <si>
    <t xml:space="preserve">1,0,0,2,107,92,26,0,0</t>
  </si>
  <si>
    <t xml:space="preserve">1,0,0,2,137,122,26,0,0</t>
  </si>
  <si>
    <t xml:space="preserve">1,0,0,2,31,30,7,0,0</t>
  </si>
  <si>
    <t xml:space="preserve">1,0,0,2,167,152,29,0,0</t>
  </si>
  <si>
    <t xml:space="preserve">1,0,0,2,197,182,29,0,0</t>
  </si>
  <si>
    <t xml:space="preserve">1,0,0,2,40,33,13,0,0</t>
  </si>
  <si>
    <t xml:space="preserve">1,0,0,2,37,34,32,0,0</t>
  </si>
  <si>
    <t xml:space="preserve">1,0,0,2,36,35,33,0,0</t>
  </si>
  <si>
    <t xml:space="preserve">4,0,0,0,34,0,0</t>
  </si>
  <si>
    <t xml:space="preserve">1,0,0,2,39,38,33,0,0</t>
  </si>
  <si>
    <t xml:space="preserve">4,0,0,0,37,0,0</t>
  </si>
  <si>
    <t xml:space="preserve">1,0,0,2,44,41,32,0,0</t>
  </si>
  <si>
    <t xml:space="preserve">1,0,0,2,43,42,40,0,0</t>
  </si>
  <si>
    <t xml:space="preserve">4,0,0,0,41,0,0</t>
  </si>
  <si>
    <t xml:space="preserve">1,0,0,2,46,45,40,0,0</t>
  </si>
  <si>
    <t xml:space="preserve">4,0,0,0,44,0,0</t>
  </si>
  <si>
    <t xml:space="preserve">1,0,0,2,55,48,13,0,0</t>
  </si>
  <si>
    <t xml:space="preserve">1,0,0,2,52,49,47,0,0</t>
  </si>
  <si>
    <t xml:space="preserve">1,0,0,2,51,50,48,0,0</t>
  </si>
  <si>
    <t xml:space="preserve">4,0,0,0,49,0,0</t>
  </si>
  <si>
    <t xml:space="preserve">1,0,0,2,54,53,48,0,0</t>
  </si>
  <si>
    <t xml:space="preserve">4,0,0,0,52,0,0</t>
  </si>
  <si>
    <t xml:space="preserve">1,0,0,2,59,56,47,0,0</t>
  </si>
  <si>
    <t xml:space="preserve">1,0,0,2,58,57,55,0,0</t>
  </si>
  <si>
    <t xml:space="preserve">4,0,0,0,56,0,0</t>
  </si>
  <si>
    <t xml:space="preserve">1,0,0,2,61,60,55,0,0</t>
  </si>
  <si>
    <t xml:space="preserve">4,0,0,0,59,0,0</t>
  </si>
  <si>
    <t xml:space="preserve">1,0,0,2,70,63,12,0,0</t>
  </si>
  <si>
    <t xml:space="preserve">1,0,0,2,67,64,62,0,0</t>
  </si>
  <si>
    <t xml:space="preserve">1,0,0,2,66,65,63,0,0</t>
  </si>
  <si>
    <t xml:space="preserve">4,0,0,0,64,0,0</t>
  </si>
  <si>
    <t xml:space="preserve">1,0,0,2,69,68,63,0,0</t>
  </si>
  <si>
    <t xml:space="preserve">4,0,0,0,67,0,0</t>
  </si>
  <si>
    <t xml:space="preserve">1,0,0,2,74,71,62,0,0</t>
  </si>
  <si>
    <t xml:space="preserve">1,0,0,2,73,72,70,0,0</t>
  </si>
  <si>
    <t xml:space="preserve">4,0,0,0,71,0,0</t>
  </si>
  <si>
    <t xml:space="preserve">1,0,0,2,76,75,70,0,0</t>
  </si>
  <si>
    <t xml:space="preserve">1,0,0,2,85,78,12,0,0</t>
  </si>
  <si>
    <t xml:space="preserve">1,0,0,2,82,79,77,0,0</t>
  </si>
  <si>
    <t xml:space="preserve">1,0,0,2,81,80,78,0,0</t>
  </si>
  <si>
    <t xml:space="preserve">4,0,0,0,79,0,0</t>
  </si>
  <si>
    <t xml:space="preserve">1,0,0,2,84,83,78,0,0</t>
  </si>
  <si>
    <t xml:space="preserve">1,0,0,2,89,86,77,0,0</t>
  </si>
  <si>
    <t xml:space="preserve">1,0,0,2,88,87,85,0,0</t>
  </si>
  <si>
    <t xml:space="preserve">1,0,0,2,91,90,85,0,0</t>
  </si>
  <si>
    <t xml:space="preserve">4,0,0,0,89,0,0</t>
  </si>
  <si>
    <t xml:space="preserve">1,0,0,2,100,93,27,0,0</t>
  </si>
  <si>
    <t xml:space="preserve">1,0,0,2,97,94,92,0,0</t>
  </si>
  <si>
    <t xml:space="preserve">1,0,0,2,96,95,93,0,0</t>
  </si>
  <si>
    <t xml:space="preserve">1,0,0,2,99,98,93,0,0</t>
  </si>
  <si>
    <t xml:space="preserve">4,0,0,0,97,0,0</t>
  </si>
  <si>
    <t xml:space="preserve">1,0,0,2,104,101,92,0,0</t>
  </si>
  <si>
    <t xml:space="preserve">1,0,0,2,103,102,100,0,0</t>
  </si>
  <si>
    <t xml:space="preserve">4,0,0,0,101,0,0</t>
  </si>
  <si>
    <t xml:space="preserve">1,0,0,2,106,105,100,0,0</t>
  </si>
  <si>
    <t xml:space="preserve">4,0,0,0,104,0,0</t>
  </si>
  <si>
    <t xml:space="preserve">1,0,0,2,115,108,27,0,0</t>
  </si>
  <si>
    <t xml:space="preserve">1,0,0,2,112,109,107,0,0</t>
  </si>
  <si>
    <t xml:space="preserve">1,0,0,2,111,110,108,0,0</t>
  </si>
  <si>
    <t xml:space="preserve">4,0,0,0,109,0,0</t>
  </si>
  <si>
    <t xml:space="preserve">1,0,0,2,114,113,108,0,0</t>
  </si>
  <si>
    <t xml:space="preserve">4,0,0,0,112,0,0</t>
  </si>
  <si>
    <t xml:space="preserve">1,0,0,2,119,116,107,0,0</t>
  </si>
  <si>
    <t xml:space="preserve">1,0,0,2,118,117,115,0,0</t>
  </si>
  <si>
    <t xml:space="preserve">4,0,0,0,116,0,0</t>
  </si>
  <si>
    <t xml:space="preserve">1,0,0,2,121,120,115,0,0</t>
  </si>
  <si>
    <t xml:space="preserve">4,0,0,0,119,0,0</t>
  </si>
  <si>
    <t xml:space="preserve">1,0,0,2,130,123,28,0,0</t>
  </si>
  <si>
    <t xml:space="preserve">1,0,0,2,127,124,122,0,0</t>
  </si>
  <si>
    <t xml:space="preserve">1,0,0,2,126,125,123,0,0</t>
  </si>
  <si>
    <t xml:space="preserve">4,0,0,0,124,0,0</t>
  </si>
  <si>
    <t xml:space="preserve">1,0,0,2,129,128,123,0,0</t>
  </si>
  <si>
    <t xml:space="preserve">4,0,0,0,127,0,0</t>
  </si>
  <si>
    <t xml:space="preserve">1,0,0,2,134,131,122,0,0</t>
  </si>
  <si>
    <t xml:space="preserve">1,0,0,2,133,132,130,0,0</t>
  </si>
  <si>
    <t xml:space="preserve">4,0,0,0,131,0,0</t>
  </si>
  <si>
    <t xml:space="preserve">1,0,0,2,136,135,130,0,0</t>
  </si>
  <si>
    <t xml:space="preserve">1,0,0,2,145,138,28,0,0</t>
  </si>
  <si>
    <t xml:space="preserve">1,0,0,2,142,139,137,0,0</t>
  </si>
  <si>
    <t xml:space="preserve">1,0,0,2,141,140,138,0,0</t>
  </si>
  <si>
    <t xml:space="preserve">4,0,0,0,139,0,0</t>
  </si>
  <si>
    <t xml:space="preserve">1,0,0,2,144,143,138,0,0</t>
  </si>
  <si>
    <t xml:space="preserve">1,0,0,2,149,146,137,0,0</t>
  </si>
  <si>
    <t xml:space="preserve">1,0,0,2,148,147,145,0,0</t>
  </si>
  <si>
    <t xml:space="preserve">1,0,0,2,151,150,145,0,0</t>
  </si>
  <si>
    <t xml:space="preserve">4,0,0,0,149,0,0</t>
  </si>
  <si>
    <t xml:space="preserve">1,0,0,2,160,153,30,0,0</t>
  </si>
  <si>
    <t xml:space="preserve">1,0,0,2,157,154,152,0,0</t>
  </si>
  <si>
    <t xml:space="preserve">1,0,0,2,156,155,153,0,0</t>
  </si>
  <si>
    <t xml:space="preserve">1,0,0,2,159,158,153,0,0</t>
  </si>
  <si>
    <t xml:space="preserve">4,0,0,0,157,0,0</t>
  </si>
  <si>
    <t xml:space="preserve">1,0,0,2,164,161,152,0,0</t>
  </si>
  <si>
    <t xml:space="preserve">1,0,0,2,163,162,160,0,0</t>
  </si>
  <si>
    <t xml:space="preserve">4,0,0,0,161,0,0</t>
  </si>
  <si>
    <t xml:space="preserve">1,0,0,2,166,165,160,0,0</t>
  </si>
  <si>
    <t xml:space="preserve">4,0,0,0,164,0,0</t>
  </si>
  <si>
    <t xml:space="preserve">1,0,0,2,175,168,30,0,0</t>
  </si>
  <si>
    <t xml:space="preserve">1,0,0,2,172,169,167,0,0</t>
  </si>
  <si>
    <t xml:space="preserve">1,0,0,2,171,170,168,0,0</t>
  </si>
  <si>
    <t xml:space="preserve">4,0,0,0,169,0,0</t>
  </si>
  <si>
    <t xml:space="preserve">1,0,0,2,174,173,168,0,0</t>
  </si>
  <si>
    <t xml:space="preserve">4,0,0,0,172,0,0</t>
  </si>
  <si>
    <t xml:space="preserve">1,0,0,2,179,176,167,0,0</t>
  </si>
  <si>
    <t xml:space="preserve">1,0,0,2,178,177,175,0,0</t>
  </si>
  <si>
    <t xml:space="preserve">4,0,0,0,176,0,0</t>
  </si>
  <si>
    <t xml:space="preserve">1,0,0,2,181,180,175,0,0</t>
  </si>
  <si>
    <t xml:space="preserve">4,0,0,0,179,0,0</t>
  </si>
  <si>
    <t xml:space="preserve">1,0,0,2,190,183,31,0,0</t>
  </si>
  <si>
    <t xml:space="preserve">1,0,0,2,187,184,182,0,0</t>
  </si>
  <si>
    <t xml:space="preserve">1,0,0,2,186,185,183,0,0</t>
  </si>
  <si>
    <t xml:space="preserve">4,0,0,0,184,0,0</t>
  </si>
  <si>
    <t xml:space="preserve">1,0,0,2,189,188,183,0,0</t>
  </si>
  <si>
    <t xml:space="preserve">4,0,0,0,187,0,0</t>
  </si>
  <si>
    <t xml:space="preserve">1,0,0,2,194,191,182,0,0</t>
  </si>
  <si>
    <t xml:space="preserve">1,0,0,2,193,192,190,0,0</t>
  </si>
  <si>
    <t xml:space="preserve">4,0,0,0,191,0,0</t>
  </si>
  <si>
    <t xml:space="preserve">1,0,0,2,196,195,190,0,0</t>
  </si>
  <si>
    <t xml:space="preserve">1,0,0,2,205,198,31,0,0</t>
  </si>
  <si>
    <t xml:space="preserve">1,0,0,2,202,199,197,0,0</t>
  </si>
  <si>
    <t xml:space="preserve">1,0,0,2,201,200,198,0,0</t>
  </si>
  <si>
    <t xml:space="preserve">4,0,0,0,199,0,0</t>
  </si>
  <si>
    <t xml:space="preserve">1,0,0,2,204,203,198,0,0</t>
  </si>
  <si>
    <t xml:space="preserve">1,0,0,2,209,206,197,0,0</t>
  </si>
  <si>
    <t xml:space="preserve">1,0,0,2,208,207,205,0,0</t>
  </si>
  <si>
    <t xml:space="preserve">1,0,0,2,211,210,205,0,0</t>
  </si>
  <si>
    <t xml:space="preserve">4,0,0,0,209,0,0</t>
  </si>
  <si>
    <t xml:space="preserve">1,0,0,2,220,213,21,0,0</t>
  </si>
  <si>
    <t xml:space="preserve">1,0,0,2,217,214,212,0,0</t>
  </si>
  <si>
    <t xml:space="preserve">1,0,0,2,216,215,213,0,0</t>
  </si>
  <si>
    <t xml:space="preserve">1,0,0,2,219,218,213,0,0</t>
  </si>
  <si>
    <t xml:space="preserve">4,0,0,0,217,0,0</t>
  </si>
  <si>
    <t xml:space="preserve">1,0,0,2,224,221,212,0,0</t>
  </si>
  <si>
    <t xml:space="preserve">1,0,0,2,223,222,220,0,0</t>
  </si>
  <si>
    <t xml:space="preserve">4,0,0,0,221,0,0</t>
  </si>
  <si>
    <t xml:space="preserve">1,0,0,2,226,225,220,0,0</t>
  </si>
  <si>
    <t xml:space="preserve">4,0,0,0,224,0,0</t>
  </si>
  <si>
    <t xml:space="preserve">1,0,0,2,235,228,21,0,0</t>
  </si>
  <si>
    <t xml:space="preserve">1,0,0,2,232,229,227,0,0</t>
  </si>
  <si>
    <t xml:space="preserve">1,0,0,2,231,230,228,0,0</t>
  </si>
  <si>
    <t xml:space="preserve">4,0,0,0,229,0,0</t>
  </si>
  <si>
    <t xml:space="preserve">1,0,0,2,234,233,228,0,0</t>
  </si>
  <si>
    <t xml:space="preserve">4,0,0,0,232,0,0</t>
  </si>
  <si>
    <t xml:space="preserve">1,0,0,2,239,236,227,0,0</t>
  </si>
  <si>
    <t xml:space="preserve">1,0,0,2,238,237,235,0,0</t>
  </si>
  <si>
    <t xml:space="preserve">4,0,0,0,236,0,0</t>
  </si>
  <si>
    <t xml:space="preserve">1,0,0,2,241,240,235,0,0</t>
  </si>
  <si>
    <t xml:space="preserve">4,0,0,0,239,0,0</t>
  </si>
  <si>
    <t xml:space="preserve">1,0,0,2,250,243,22,0,0</t>
  </si>
  <si>
    <t xml:space="preserve">1,0,0,2,247,244,242,0,0</t>
  </si>
  <si>
    <t xml:space="preserve">1,0,0,2,246,245,243,0,0</t>
  </si>
  <si>
    <t xml:space="preserve">4,0,0,0,244,0,0</t>
  </si>
  <si>
    <t xml:space="preserve">1,0,0,2,249,248,243,0,0</t>
  </si>
  <si>
    <t xml:space="preserve">4,0,0,0,247,0,0</t>
  </si>
  <si>
    <t xml:space="preserve">1,0,0,2,254,251,242,0,0</t>
  </si>
  <si>
    <t xml:space="preserve">1,0,0,2,253,252,250,0,0</t>
  </si>
  <si>
    <t xml:space="preserve">4,0,0,0,251,0,0</t>
  </si>
  <si>
    <t xml:space="preserve">1,0,0,2,256,255,250,0,0</t>
  </si>
  <si>
    <t xml:space="preserve">1,0,0,2,265,258,22,0,0</t>
  </si>
  <si>
    <t xml:space="preserve">1,0,0,2,262,259,257,0,0</t>
  </si>
  <si>
    <t xml:space="preserve">1,0,0,2,261,260,258,0,0</t>
  </si>
  <si>
    <t xml:space="preserve">4,0,0,0,259,0,0</t>
  </si>
  <si>
    <t xml:space="preserve">1,0,0,2,264,263,258,0,0</t>
  </si>
  <si>
    <t xml:space="preserve">1,0,0,2,269,266,257,0,0</t>
  </si>
  <si>
    <t xml:space="preserve">1,0,0,2,268,267,265,0,0</t>
  </si>
  <si>
    <t xml:space="preserve">1,0,0,2,271,270,265,0,0</t>
  </si>
  <si>
    <t xml:space="preserve">4,0,0,0,269,0,0</t>
  </si>
  <si>
    <t xml:space="preserve">1,0,0,2,280,273,24,0,0</t>
  </si>
  <si>
    <t xml:space="preserve">1,0,0,2,277,274,272,0,0</t>
  </si>
  <si>
    <t xml:space="preserve">1,0,0,2,276,275,273,0,0</t>
  </si>
  <si>
    <t xml:space="preserve">1,0,0,2,279,278,273,0,0</t>
  </si>
  <si>
    <t xml:space="preserve">4,0,0,0,277,0,0</t>
  </si>
  <si>
    <t xml:space="preserve">1,0,0,2,284,281,272,0,0</t>
  </si>
  <si>
    <t xml:space="preserve">1,0,0,2,283,282,280,0,0</t>
  </si>
  <si>
    <t xml:space="preserve">4,0,0,0,281,0,0</t>
  </si>
  <si>
    <t xml:space="preserve">1,0,0,2,286,285,280,0,0</t>
  </si>
  <si>
    <t xml:space="preserve">4,0,0,0,284,0,0</t>
  </si>
  <si>
    <t xml:space="preserve">1,0,0,2,295,288,24,0,0</t>
  </si>
  <si>
    <t xml:space="preserve">1,0,0,2,292,289,287,0,0</t>
  </si>
  <si>
    <t xml:space="preserve">1,0,0,2,291,290,288,0,0</t>
  </si>
  <si>
    <t xml:space="preserve">4,0,0,0,289,0,0</t>
  </si>
  <si>
    <t xml:space="preserve">1,0,0,2,294,293,288,0,0</t>
  </si>
  <si>
    <t xml:space="preserve">4,0,0,0,292,0,0</t>
  </si>
  <si>
    <t xml:space="preserve">1,0,0,2,299,296,287,0,0</t>
  </si>
  <si>
    <t xml:space="preserve">1,0,0,2,298,297,295,0,0</t>
  </si>
  <si>
    <t xml:space="preserve">4,0,0,0,296,0,0</t>
  </si>
  <si>
    <t xml:space="preserve">1,0,0,2,301,300,295,0,0</t>
  </si>
  <si>
    <t xml:space="preserve">4,0,0,0,299,0,0</t>
  </si>
  <si>
    <t xml:space="preserve">1,0,0,2,310,303,25,0,0</t>
  </si>
  <si>
    <t xml:space="preserve">1,0,0,2,307,304,302,0,0</t>
  </si>
  <si>
    <t xml:space="preserve">1,0,0,2,306,305,303,0,0</t>
  </si>
  <si>
    <t xml:space="preserve">4,0,0,0,304,0,0</t>
  </si>
  <si>
    <t xml:space="preserve">1,0,0,2,309,308,303,0,0</t>
  </si>
  <si>
    <t xml:space="preserve">4,0,0,0,307,0,0</t>
  </si>
  <si>
    <t xml:space="preserve">1,0,0,2,314,311,302,0,0</t>
  </si>
  <si>
    <t xml:space="preserve">1,0,0,2,313,312,310,0,0</t>
  </si>
  <si>
    <t xml:space="preserve">4,0,0,0,311,0,0</t>
  </si>
  <si>
    <t xml:space="preserve">1,0,0,2,316,315,310,0,0</t>
  </si>
  <si>
    <t xml:space="preserve">1,0,0,2,325,318,25,0,0</t>
  </si>
  <si>
    <t xml:space="preserve">1,0,0,2,322,319,317,0,0</t>
  </si>
  <si>
    <t xml:space="preserve">1,0,0,2,321,320,318,0,0</t>
  </si>
  <si>
    <t xml:space="preserve">4,0,0,0,319,0,0</t>
  </si>
  <si>
    <t xml:space="preserve">1,0,0,2,324,323,318,0,0</t>
  </si>
  <si>
    <t xml:space="preserve">1,0,0,2,329,326,317,0,0</t>
  </si>
  <si>
    <t xml:space="preserve">1,0,0,2,328,327,325,0,0</t>
  </si>
  <si>
    <t xml:space="preserve">1,0,0,2,331,330,325,0,0</t>
  </si>
  <si>
    <t xml:space="preserve">4,0,0,0,329,0,0</t>
  </si>
  <si>
    <t xml:space="preserve">1,0,0,2,340,333,15,0,0</t>
  </si>
  <si>
    <t xml:space="preserve">1,0,0,2,337,334,332,0,0</t>
  </si>
  <si>
    <t xml:space="preserve">1,0,0,2,336,335,333,0,0</t>
  </si>
  <si>
    <t xml:space="preserve">1,0,0,2,339,338,333,0,0</t>
  </si>
  <si>
    <t xml:space="preserve">4,0,0,0,337,0,0</t>
  </si>
  <si>
    <t xml:space="preserve">1,0,0,2,344,341,332,0,0</t>
  </si>
  <si>
    <t xml:space="preserve">1,0,0,2,343,342,340,0,0</t>
  </si>
  <si>
    <t xml:space="preserve">4,0,0,0,341,0,0</t>
  </si>
  <si>
    <t xml:space="preserve">1,0,0,2,346,345,340,0,0</t>
  </si>
  <si>
    <t xml:space="preserve">4,0,0,0,344,0,0</t>
  </si>
  <si>
    <t xml:space="preserve">1,0,0,2,355,348,15,0,0</t>
  </si>
  <si>
    <t xml:space="preserve">1,0,0,2,352,349,347,0,0</t>
  </si>
  <si>
    <t xml:space="preserve">1,0,0,2,351,350,348,0,0</t>
  </si>
  <si>
    <t xml:space="preserve">4,0,0,0,349,0,0</t>
  </si>
  <si>
    <t xml:space="preserve">1,0,0,2,354,353,348,0,0</t>
  </si>
  <si>
    <t xml:space="preserve">4,0,0,0,352,0,0</t>
  </si>
  <si>
    <t xml:space="preserve">1,0,0,2,359,356,347,0,0</t>
  </si>
  <si>
    <t xml:space="preserve">1,0,0,2,358,357,355,0,0</t>
  </si>
  <si>
    <t xml:space="preserve">4,0,0,0,356,0,0</t>
  </si>
  <si>
    <t xml:space="preserve">1,0,0,2,361,360,355,0,0</t>
  </si>
  <si>
    <t xml:space="preserve">4,0,0,0,359,0,0</t>
  </si>
  <si>
    <t xml:space="preserve">1,0,0,2,370,363,16,0,0</t>
  </si>
  <si>
    <t xml:space="preserve">1,0,0,2,367,364,362,0,0</t>
  </si>
  <si>
    <t xml:space="preserve">1,0,0,2,366,365,363,0,0</t>
  </si>
  <si>
    <t xml:space="preserve">4,0,0,0,364,0,0</t>
  </si>
  <si>
    <t xml:space="preserve">1,0,0,2,369,368,363,0,0</t>
  </si>
  <si>
    <t xml:space="preserve">4,0,0,0,367,0,0</t>
  </si>
  <si>
    <t xml:space="preserve">1,0,0,2,374,371,362,0,0</t>
  </si>
  <si>
    <t xml:space="preserve">1,0,0,2,373,372,370,0,0</t>
  </si>
  <si>
    <t xml:space="preserve">4,0,0,0,371,0,0</t>
  </si>
  <si>
    <t xml:space="preserve">1,0,0,2,376,375,370,0,0</t>
  </si>
  <si>
    <t xml:space="preserve">4,0,0,0,374,0,0</t>
  </si>
  <si>
    <t xml:space="preserve">1,0,0,2,385,378,16,0,0</t>
  </si>
  <si>
    <t xml:space="preserve">1,0,0,2,382,379,377,0,0</t>
  </si>
  <si>
    <t xml:space="preserve">1,0,0,2,381,380,378,0,0</t>
  </si>
  <si>
    <t xml:space="preserve">4,0,0,0,379,0,0</t>
  </si>
  <si>
    <t xml:space="preserve">1,0,0,2,384,383,378,0,0</t>
  </si>
  <si>
    <t xml:space="preserve">4,0,0,0,382,0,0</t>
  </si>
  <si>
    <t xml:space="preserve">1,0,0,2,389,386,377,0,0</t>
  </si>
  <si>
    <t xml:space="preserve">1,0,0,2,388,387,385,0,0</t>
  </si>
  <si>
    <t xml:space="preserve">4,0,0,0,386,0,0</t>
  </si>
  <si>
    <t xml:space="preserve">1,0,0,2,391,390,385,0,0</t>
  </si>
  <si>
    <t xml:space="preserve">4,0,0,0,389,0,0</t>
  </si>
  <si>
    <t xml:space="preserve">1,0,0,2,400,393,18,0,0</t>
  </si>
  <si>
    <t xml:space="preserve">1,0,0,2,397,394,392,0,0</t>
  </si>
  <si>
    <t xml:space="preserve">1,0,0,2,396,395,393,0,0</t>
  </si>
  <si>
    <t xml:space="preserve">4,0,0,0,394,0,0</t>
  </si>
  <si>
    <t xml:space="preserve">1,0,0,2,399,398,393,0,0</t>
  </si>
  <si>
    <t xml:space="preserve">4,0,0,0,397,0,0</t>
  </si>
  <si>
    <t xml:space="preserve">1,0,0,2,404,401,392,0,0</t>
  </si>
  <si>
    <t xml:space="preserve">1,0,0,2,403,402,400,0,0</t>
  </si>
  <si>
    <t xml:space="preserve">4,0,0,0,401,0,0</t>
  </si>
  <si>
    <t xml:space="preserve">1,0,0,2,406,405,400,0,0</t>
  </si>
  <si>
    <t xml:space="preserve">4,0,0,0,404,0,0</t>
  </si>
  <si>
    <t xml:space="preserve">1,0,0,2,415,408,18,0,0</t>
  </si>
  <si>
    <t xml:space="preserve">1,0,0,2,412,409,407,0,0</t>
  </si>
  <si>
    <t xml:space="preserve">1,0,0,2,411,410,408,0,0</t>
  </si>
  <si>
    <t xml:space="preserve">4,0,0,0,409,0,0</t>
  </si>
  <si>
    <t xml:space="preserve">1,0,0,2,414,413,408,0,0</t>
  </si>
  <si>
    <t xml:space="preserve">4,0,0,0,412,0,0</t>
  </si>
  <si>
    <t xml:space="preserve">1,0,0,2,419,416,407,0,0</t>
  </si>
  <si>
    <t xml:space="preserve">1,0,0,2,418,417,415,0,0</t>
  </si>
  <si>
    <t xml:space="preserve">4,0,0,0,416,0,0</t>
  </si>
  <si>
    <t xml:space="preserve">1,0,0,2,421,420,415,0,0</t>
  </si>
  <si>
    <t xml:space="preserve">4,0,0,0,419,0,0</t>
  </si>
  <si>
    <t xml:space="preserve">1,0,0,2,430,423,19,0,0</t>
  </si>
  <si>
    <t xml:space="preserve">1,0,0,2,427,424,422,0,0</t>
  </si>
  <si>
    <t xml:space="preserve">1,0,0,2,426,425,423,0,0</t>
  </si>
  <si>
    <t xml:space="preserve">4,0,0,0,424,0,0</t>
  </si>
  <si>
    <t xml:space="preserve">1,0,0,2,429,428,423,0,0</t>
  </si>
  <si>
    <t xml:space="preserve">4,0,0,0,427,0,0</t>
  </si>
  <si>
    <t xml:space="preserve">1,0,0,2,434,431,422,0,0</t>
  </si>
  <si>
    <t xml:space="preserve">1,0,0,2,433,432,430,0,0</t>
  </si>
  <si>
    <t xml:space="preserve">4,0,0,0,431,0,0</t>
  </si>
  <si>
    <t xml:space="preserve">1,0,0,2,436,435,430,0,0</t>
  </si>
  <si>
    <t xml:space="preserve">4,0,0,0,434,0,0</t>
  </si>
  <si>
    <t xml:space="preserve">1,0,0,2,445,438,19,0,0</t>
  </si>
  <si>
    <t xml:space="preserve">1,0,0,2,442,439,437,0,0</t>
  </si>
  <si>
    <t xml:space="preserve">1,0,0,2,441,440,438,0,0</t>
  </si>
  <si>
    <t xml:space="preserve">4,0,0,0,439,0,0</t>
  </si>
  <si>
    <t xml:space="preserve">1,0,0,2,444,443,438,0,0</t>
  </si>
  <si>
    <t xml:space="preserve">4,0,0,0,442,0,0</t>
  </si>
  <si>
    <t xml:space="preserve">1,0,0,2,449,446,437,0,0</t>
  </si>
  <si>
    <t xml:space="preserve">1,0,0,2,448,447,445,0,0</t>
  </si>
  <si>
    <t xml:space="preserve">4,0,0,0,446,0,0</t>
  </si>
  <si>
    <t xml:space="preserve">1,0,0,2,451,450,445,0,0</t>
  </si>
  <si>
    <t xml:space="preserve">4,0,0,0,449,0,0</t>
  </si>
  <si>
    <t xml:space="preserve">1,0,0,2,460,453,9,0,0</t>
  </si>
  <si>
    <t xml:space="preserve">1,0,0,2,457,454,452,0,0</t>
  </si>
  <si>
    <t xml:space="preserve">1,0,0,2,456,455,453,0,0</t>
  </si>
  <si>
    <t xml:space="preserve">4,0,0,0,454,0,0</t>
  </si>
  <si>
    <t xml:space="preserve">1,0,0,2,459,458,453,0,0</t>
  </si>
  <si>
    <t xml:space="preserve">4,0,0,0,457,0,0</t>
  </si>
  <si>
    <t xml:space="preserve">1,0,0,2,464,461,452,0,0</t>
  </si>
  <si>
    <t xml:space="preserve">1,0,0,2,463,462,460,0,0</t>
  </si>
  <si>
    <t xml:space="preserve">4,0,0,0,461,0,0</t>
  </si>
  <si>
    <t xml:space="preserve">1,0,0,2,466,465,460,0,0</t>
  </si>
  <si>
    <t xml:space="preserve">4,0,0,0,464,0,0</t>
  </si>
  <si>
    <t xml:space="preserve">1,0,0,2,475,468,9,0,0</t>
  </si>
  <si>
    <t xml:space="preserve">1,0,0,2,472,469,467,0,0</t>
  </si>
  <si>
    <t xml:space="preserve">1,0,0,2,471,470,468,0,0</t>
  </si>
  <si>
    <t xml:space="preserve">4,0,0,0,469,0,0</t>
  </si>
  <si>
    <t xml:space="preserve">1,0,0,2,474,473,468,0,0</t>
  </si>
  <si>
    <t xml:space="preserve">4,0,0,0,472,0,0</t>
  </si>
  <si>
    <t xml:space="preserve">1,0,0,2,479,476,467,0,0</t>
  </si>
  <si>
    <t xml:space="preserve">1,0,0,2,478,477,475,0,0</t>
  </si>
  <si>
    <t xml:space="preserve">4,0,0,0,476,0,0</t>
  </si>
  <si>
    <t xml:space="preserve">1,0,0,2,481,480,475,0,0</t>
  </si>
  <si>
    <t xml:space="preserve">4,0,0,0,479,0,0</t>
  </si>
  <si>
    <t xml:space="preserve">1,0,0,2,490,483,10,0,0</t>
  </si>
  <si>
    <t xml:space="preserve">1,0,0,2,487,484,482,0,0</t>
  </si>
  <si>
    <t xml:space="preserve">1,0,0,2,486,485,483,0,0</t>
  </si>
  <si>
    <t xml:space="preserve">4,0,0,0,484,0,0</t>
  </si>
  <si>
    <t xml:space="preserve">1,0,0,2,489,488,483,0,0</t>
  </si>
  <si>
    <t xml:space="preserve">4,0,0,0,487,0,0</t>
  </si>
  <si>
    <t xml:space="preserve">1,0,0,2,494,491,482,0,0</t>
  </si>
  <si>
    <t xml:space="preserve">1,0,0,2,493,492,490,0,0</t>
  </si>
  <si>
    <t xml:space="preserve">4,0,0,0,491,0,0</t>
  </si>
  <si>
    <t xml:space="preserve">1,0,0,2,496,495,490,0,0</t>
  </si>
  <si>
    <t xml:space="preserve">4,0,0,0,494,0,0</t>
  </si>
  <si>
    <t xml:space="preserve">1,0,0,2,505,498,10,0,0</t>
  </si>
  <si>
    <t xml:space="preserve">1,0,0,2,502,499,497,0,0</t>
  </si>
  <si>
    <t xml:space="preserve">1,0,0,2,501,500,498,0,0</t>
  </si>
  <si>
    <t xml:space="preserve">4,0,0,0,499,0,0</t>
  </si>
  <si>
    <t xml:space="preserve">1,0,0,2,504,503,498,0,0</t>
  </si>
  <si>
    <t xml:space="preserve">4,0,0,0,502,0,0</t>
  </si>
  <si>
    <t xml:space="preserve">1,0,0,2,509,506,497,0,0</t>
  </si>
  <si>
    <t xml:space="preserve">1,0,0,2,508,507,505,0,0</t>
  </si>
  <si>
    <t xml:space="preserve">4,0,0,0,506,0,0</t>
  </si>
  <si>
    <t xml:space="preserve">1,0,0,2,511,510,505,0,0</t>
  </si>
  <si>
    <t xml:space="preserve">4,0,0,0,509,0,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_);[RED]&quot;($&quot;#,##0\)"/>
    <numFmt numFmtId="166" formatCode="\$#,##0.00_);[RED]&quot;($&quot;#,##0.00\)"/>
    <numFmt numFmtId="167" formatCode="_(* #,##0.00_);_(* \(#,##0.00\);_(* \-??_);_(@_)"/>
    <numFmt numFmtId="168" formatCode="0%"/>
    <numFmt numFmtId="169" formatCode="0.00%"/>
    <numFmt numFmtId="170" formatCode="_(\$* #,##0.00_);_(\$* \(#,##0.00\);_(\$* \-??_);_(@_)"/>
    <numFmt numFmtId="171" formatCode="0.0%"/>
    <numFmt numFmtId="172" formatCode="[$-409]h:mm"/>
    <numFmt numFmtId="173" formatCode="General"/>
    <numFmt numFmtId="174" formatCode="mmmm\ yyyy"/>
    <numFmt numFmtId="175" formatCode="_(* #,##0_);_(* \(#,##0\);_(* \-??_);_(@_)"/>
    <numFmt numFmtId="176" formatCode="_(\$* #,##0_);_(\$* \(#,##0\);_(\$* \-??_);_(@_)"/>
    <numFmt numFmtId="17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C0C0C0"/>
      <name val="Arial"/>
      <family val="2"/>
    </font>
    <font>
      <b val="true"/>
      <sz val="8"/>
      <color rgb="FF000080"/>
      <name val="Arial"/>
      <family val="2"/>
    </font>
    <font>
      <b val="true"/>
      <i val="true"/>
      <sz val="14"/>
      <name val="Arial"/>
      <family val="2"/>
    </font>
    <font>
      <sz val="8"/>
      <color rgb="FF000000"/>
      <name val="Arial"/>
      <family val="2"/>
    </font>
    <font>
      <b val="true"/>
      <sz val="8"/>
      <color rgb="FF800000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name val="Arial"/>
      <family val="2"/>
    </font>
    <font>
      <sz val="10"/>
      <color rgb="FFC0C0C0"/>
      <name val="Arial"/>
      <family val="0"/>
    </font>
    <font>
      <b val="true"/>
      <sz val="16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FF9900"/>
      </left>
      <right style="medium">
        <color rgb="FFFF9900"/>
      </right>
      <top/>
      <bottom style="medium">
        <color rgb="FFFF99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Visitor His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476047084588"/>
          <c:y val="0.172281297471182"/>
          <c:w val="0.763317820969067"/>
          <c:h val="0.684657313912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 Visitor Data'!$L$1</c:f>
              <c:strCache>
                <c:ptCount val="1"/>
                <c:pt idx="0">
                  <c:v>Visito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Visitor Data'!$K$2:$K$23</c:f>
              <c:strCache>
                <c:ptCount val="22"/>
                <c:pt idx="0">
                  <c:v>2002-Q3</c:v>
                </c:pt>
                <c:pt idx="1">
                  <c:v>2002-Q4</c:v>
                </c:pt>
                <c:pt idx="2">
                  <c:v>2003-Q1</c:v>
                </c:pt>
                <c:pt idx="3">
                  <c:v>2003-Q2</c:v>
                </c:pt>
                <c:pt idx="4">
                  <c:v>2003-Q3</c:v>
                </c:pt>
                <c:pt idx="5">
                  <c:v>2003-Q4</c:v>
                </c:pt>
                <c:pt idx="6">
                  <c:v>2004-Q1</c:v>
                </c:pt>
                <c:pt idx="7">
                  <c:v>2004-Q2</c:v>
                </c:pt>
                <c:pt idx="8">
                  <c:v>2004-Q3</c:v>
                </c:pt>
                <c:pt idx="9">
                  <c:v>2004-Q4</c:v>
                </c:pt>
                <c:pt idx="10">
                  <c:v>2005-Q1</c:v>
                </c:pt>
                <c:pt idx="11">
                  <c:v>2005-Q2</c:v>
                </c:pt>
                <c:pt idx="12">
                  <c:v>2005-Q3</c:v>
                </c:pt>
                <c:pt idx="13">
                  <c:v>2005-Q4</c:v>
                </c:pt>
                <c:pt idx="14">
                  <c:v>2006-Q1</c:v>
                </c:pt>
                <c:pt idx="15">
                  <c:v>2006-Q2</c:v>
                </c:pt>
                <c:pt idx="16">
                  <c:v>2006-Q3</c:v>
                </c:pt>
                <c:pt idx="17">
                  <c:v>2006-Q4</c:v>
                </c:pt>
                <c:pt idx="18">
                  <c:v>2007-Q1</c:v>
                </c:pt>
                <c:pt idx="19">
                  <c:v>2007-Q2</c:v>
                </c:pt>
                <c:pt idx="20">
                  <c:v>2007-Q3</c:v>
                </c:pt>
                <c:pt idx="21">
                  <c:v>2007-Q4</c:v>
                </c:pt>
              </c:strCache>
            </c:strRef>
          </c:cat>
          <c:val>
            <c:numRef>
              <c:f>'2 Visitor Data'!$L$2:$L$23</c:f>
              <c:numCache>
                <c:formatCode>General</c:formatCode>
                <c:ptCount val="22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6</c:v>
                </c:pt>
                <c:pt idx="9">
                  <c:v>3</c:v>
                </c:pt>
                <c:pt idx="10">
                  <c:v>3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2</c:v>
                </c:pt>
                <c:pt idx="15">
                  <c:v>0</c:v>
                </c:pt>
                <c:pt idx="16">
                  <c:v>6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2</c:v>
                </c:pt>
                <c:pt idx="21">
                  <c:v>7</c:v>
                </c:pt>
              </c:numCache>
            </c:numRef>
          </c:val>
        </c:ser>
        <c:ser>
          <c:idx val="1"/>
          <c:order val="1"/>
          <c:tx>
            <c:strRef>
              <c:f>'2 Visitor Data'!$M$1</c:f>
              <c:strCache>
                <c:ptCount val="1"/>
                <c:pt idx="0">
                  <c:v>Friends+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Visitor Data'!$K$2:$K$23</c:f>
              <c:strCache>
                <c:ptCount val="22"/>
                <c:pt idx="0">
                  <c:v>2002-Q3</c:v>
                </c:pt>
                <c:pt idx="1">
                  <c:v>2002-Q4</c:v>
                </c:pt>
                <c:pt idx="2">
                  <c:v>2003-Q1</c:v>
                </c:pt>
                <c:pt idx="3">
                  <c:v>2003-Q2</c:v>
                </c:pt>
                <c:pt idx="4">
                  <c:v>2003-Q3</c:v>
                </c:pt>
                <c:pt idx="5">
                  <c:v>2003-Q4</c:v>
                </c:pt>
                <c:pt idx="6">
                  <c:v>2004-Q1</c:v>
                </c:pt>
                <c:pt idx="7">
                  <c:v>2004-Q2</c:v>
                </c:pt>
                <c:pt idx="8">
                  <c:v>2004-Q3</c:v>
                </c:pt>
                <c:pt idx="9">
                  <c:v>2004-Q4</c:v>
                </c:pt>
                <c:pt idx="10">
                  <c:v>2005-Q1</c:v>
                </c:pt>
                <c:pt idx="11">
                  <c:v>2005-Q2</c:v>
                </c:pt>
                <c:pt idx="12">
                  <c:v>2005-Q3</c:v>
                </c:pt>
                <c:pt idx="13">
                  <c:v>2005-Q4</c:v>
                </c:pt>
                <c:pt idx="14">
                  <c:v>2006-Q1</c:v>
                </c:pt>
                <c:pt idx="15">
                  <c:v>2006-Q2</c:v>
                </c:pt>
                <c:pt idx="16">
                  <c:v>2006-Q3</c:v>
                </c:pt>
                <c:pt idx="17">
                  <c:v>2006-Q4</c:v>
                </c:pt>
                <c:pt idx="18">
                  <c:v>2007-Q1</c:v>
                </c:pt>
                <c:pt idx="19">
                  <c:v>2007-Q2</c:v>
                </c:pt>
                <c:pt idx="20">
                  <c:v>2007-Q3</c:v>
                </c:pt>
                <c:pt idx="21">
                  <c:v>2007-Q4</c:v>
                </c:pt>
              </c:strCache>
            </c:strRef>
          </c:cat>
          <c:val>
            <c:numRef>
              <c:f>'2 Visitor Data'!$M$2:$M$23</c:f>
              <c:numCache>
                <c:formatCode>General</c:formatCode>
                <c:ptCount val="22"/>
                <c:pt idx="0">
                  <c:v>4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1</c:v>
                </c:pt>
                <c:pt idx="15">
                  <c:v>0</c:v>
                </c:pt>
                <c:pt idx="16">
                  <c:v>5</c:v>
                </c:pt>
                <c:pt idx="17">
                  <c:v>2</c:v>
                </c:pt>
                <c:pt idx="18">
                  <c:v>1</c:v>
                </c:pt>
                <c:pt idx="19">
                  <c:v>3</c:v>
                </c:pt>
                <c:pt idx="20">
                  <c:v>1</c:v>
                </c:pt>
                <c:pt idx="21">
                  <c:v>2</c:v>
                </c:pt>
              </c:numCache>
            </c:numRef>
          </c:val>
        </c:ser>
        <c:gapWidth val="150"/>
        <c:overlap val="0"/>
        <c:axId val="79484207"/>
        <c:axId val="66949356"/>
      </c:barChart>
      <c:catAx>
        <c:axId val="79484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356"/>
        <c:crossesAt val="0"/>
        <c:auto val="1"/>
        <c:lblAlgn val="ctr"/>
        <c:lblOffset val="100"/>
        <c:noMultiLvlLbl val="0"/>
      </c:catAx>
      <c:valAx>
        <c:axId val="6694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846153846154"/>
          <c:y val="0.916540076847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k Corre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4 Nabe Demos'!$G$1</c:f>
              <c:strCache>
                <c:ptCount val="1"/>
                <c:pt idx="0">
                  <c:v>HI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Nabe Demos'!$B$2:$B$16</c:f>
              <c:strCache>
                <c:ptCount val="15"/>
                <c:pt idx="0">
                  <c:v>MN1</c:v>
                </c:pt>
                <c:pt idx="1">
                  <c:v>MN2</c:v>
                </c:pt>
                <c:pt idx="2">
                  <c:v>MN3</c:v>
                </c:pt>
                <c:pt idx="3">
                  <c:v>MN4</c:v>
                </c:pt>
                <c:pt idx="4">
                  <c:v>MN5</c:v>
                </c:pt>
                <c:pt idx="5">
                  <c:v>MN6</c:v>
                </c:pt>
                <c:pt idx="6">
                  <c:v>MN7</c:v>
                </c:pt>
                <c:pt idx="7">
                  <c:v>MN8</c:v>
                </c:pt>
                <c:pt idx="8">
                  <c:v>MN9</c:v>
                </c:pt>
                <c:pt idx="9">
                  <c:v>MN10</c:v>
                </c:pt>
                <c:pt idx="10">
                  <c:v>MN11</c:v>
                </c:pt>
                <c:pt idx="11">
                  <c:v>BK1</c:v>
                </c:pt>
                <c:pt idx="12">
                  <c:v>BK2</c:v>
                </c:pt>
                <c:pt idx="13">
                  <c:v>BK6</c:v>
                </c:pt>
                <c:pt idx="14">
                  <c:v>QN1</c:v>
                </c:pt>
              </c:strCache>
            </c:strRef>
          </c:cat>
          <c:val>
            <c:numRef>
              <c:f>'4 Nabe Demos'!$G$2:$G$16</c:f>
              <c:numCache>
                <c:formatCode>General</c:formatCode>
                <c:ptCount val="15"/>
                <c:pt idx="0">
                  <c:v>2</c:v>
                </c:pt>
                <c:pt idx="1">
                  <c:v>6</c:v>
                </c:pt>
                <c:pt idx="2">
                  <c:v>11</c:v>
                </c:pt>
                <c:pt idx="3">
                  <c:v>7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1</c:v>
                </c:pt>
                <c:pt idx="8">
                  <c:v>12</c:v>
                </c:pt>
                <c:pt idx="9">
                  <c:v>15</c:v>
                </c:pt>
                <c:pt idx="10">
                  <c:v>14</c:v>
                </c:pt>
                <c:pt idx="11">
                  <c:v>13</c:v>
                </c:pt>
                <c:pt idx="12">
                  <c:v>9</c:v>
                </c:pt>
                <c:pt idx="13">
                  <c:v>8</c:v>
                </c:pt>
                <c:pt idx="1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 Nabe Demos'!$K$1</c:f>
              <c:strCache>
                <c:ptCount val="1"/>
                <c:pt idx="0">
                  <c:v>IP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Nabe Demos'!$B$2:$B$16</c:f>
              <c:strCache>
                <c:ptCount val="15"/>
                <c:pt idx="0">
                  <c:v>MN1</c:v>
                </c:pt>
                <c:pt idx="1">
                  <c:v>MN2</c:v>
                </c:pt>
                <c:pt idx="2">
                  <c:v>MN3</c:v>
                </c:pt>
                <c:pt idx="3">
                  <c:v>MN4</c:v>
                </c:pt>
                <c:pt idx="4">
                  <c:v>MN5</c:v>
                </c:pt>
                <c:pt idx="5">
                  <c:v>MN6</c:v>
                </c:pt>
                <c:pt idx="6">
                  <c:v>MN7</c:v>
                </c:pt>
                <c:pt idx="7">
                  <c:v>MN8</c:v>
                </c:pt>
                <c:pt idx="8">
                  <c:v>MN9</c:v>
                </c:pt>
                <c:pt idx="9">
                  <c:v>MN10</c:v>
                </c:pt>
                <c:pt idx="10">
                  <c:v>MN11</c:v>
                </c:pt>
                <c:pt idx="11">
                  <c:v>BK1</c:v>
                </c:pt>
                <c:pt idx="12">
                  <c:v>BK2</c:v>
                </c:pt>
                <c:pt idx="13">
                  <c:v>BK6</c:v>
                </c:pt>
                <c:pt idx="14">
                  <c:v>QN1</c:v>
                </c:pt>
              </c:strCache>
            </c:strRef>
          </c:cat>
          <c:val>
            <c:numRef>
              <c:f>'4 Nabe Demos'!$K$2:$K$16</c:f>
              <c:numCache>
                <c:formatCode>General</c:formatCode>
                <c:ptCount val="15"/>
                <c:pt idx="0">
                  <c:v>1</c:v>
                </c:pt>
                <c:pt idx="1">
                  <c:v>4</c:v>
                </c:pt>
                <c:pt idx="2">
                  <c:v>13</c:v>
                </c:pt>
                <c:pt idx="3">
                  <c:v>7</c:v>
                </c:pt>
                <c:pt idx="4">
                  <c:v>3</c:v>
                </c:pt>
                <c:pt idx="5">
                  <c:v>2</c:v>
                </c:pt>
                <c:pt idx="6">
                  <c:v>9</c:v>
                </c:pt>
                <c:pt idx="7">
                  <c:v>5</c:v>
                </c:pt>
                <c:pt idx="8">
                  <c:v>11</c:v>
                </c:pt>
                <c:pt idx="9">
                  <c:v>12</c:v>
                </c:pt>
                <c:pt idx="10">
                  <c:v>14</c:v>
                </c:pt>
                <c:pt idx="11">
                  <c:v>15</c:v>
                </c:pt>
                <c:pt idx="12">
                  <c:v>8</c:v>
                </c:pt>
                <c:pt idx="13">
                  <c:v>6</c:v>
                </c:pt>
                <c:pt idx="1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 Nabe Demos'!$O$1</c:f>
              <c:strCache>
                <c:ptCount val="1"/>
                <c:pt idx="0">
                  <c:v>ID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Nabe Demos'!$B$2:$B$16</c:f>
              <c:strCache>
                <c:ptCount val="15"/>
                <c:pt idx="0">
                  <c:v>MN1</c:v>
                </c:pt>
                <c:pt idx="1">
                  <c:v>MN2</c:v>
                </c:pt>
                <c:pt idx="2">
                  <c:v>MN3</c:v>
                </c:pt>
                <c:pt idx="3">
                  <c:v>MN4</c:v>
                </c:pt>
                <c:pt idx="4">
                  <c:v>MN5</c:v>
                </c:pt>
                <c:pt idx="5">
                  <c:v>MN6</c:v>
                </c:pt>
                <c:pt idx="6">
                  <c:v>MN7</c:v>
                </c:pt>
                <c:pt idx="7">
                  <c:v>MN8</c:v>
                </c:pt>
                <c:pt idx="8">
                  <c:v>MN9</c:v>
                </c:pt>
                <c:pt idx="9">
                  <c:v>MN10</c:v>
                </c:pt>
                <c:pt idx="10">
                  <c:v>MN11</c:v>
                </c:pt>
                <c:pt idx="11">
                  <c:v>BK1</c:v>
                </c:pt>
                <c:pt idx="12">
                  <c:v>BK2</c:v>
                </c:pt>
                <c:pt idx="13">
                  <c:v>BK6</c:v>
                </c:pt>
                <c:pt idx="14">
                  <c:v>QN1</c:v>
                </c:pt>
              </c:strCache>
            </c:strRef>
          </c:cat>
          <c:val>
            <c:numRef>
              <c:f>'4 Nabe Demos'!$O$2:$O$16</c:f>
              <c:numCache>
                <c:formatCode>General</c:formatCode>
                <c:ptCount val="15"/>
                <c:pt idx="0">
                  <c:v>1</c:v>
                </c:pt>
                <c:pt idx="1">
                  <c:v>5</c:v>
                </c:pt>
                <c:pt idx="2">
                  <c:v>13</c:v>
                </c:pt>
                <c:pt idx="3">
                  <c:v>3</c:v>
                </c:pt>
                <c:pt idx="4">
                  <c:v>2</c:v>
                </c:pt>
                <c:pt idx="5">
                  <c:v>10</c:v>
                </c:pt>
                <c:pt idx="6">
                  <c:v>9</c:v>
                </c:pt>
                <c:pt idx="7">
                  <c:v>5</c:v>
                </c:pt>
                <c:pt idx="8">
                  <c:v>11</c:v>
                </c:pt>
                <c:pt idx="9">
                  <c:v>15</c:v>
                </c:pt>
                <c:pt idx="10">
                  <c:v>14</c:v>
                </c:pt>
                <c:pt idx="11">
                  <c:v>11</c:v>
                </c:pt>
                <c:pt idx="12">
                  <c:v>3</c:v>
                </c:pt>
                <c:pt idx="13">
                  <c:v>5</c:v>
                </c:pt>
                <c:pt idx="1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603"/>
        <c:axId val="69333268"/>
      </c:lineChart>
      <c:catAx>
        <c:axId val="309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i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268"/>
        <c:crossesAt val="0"/>
        <c:auto val="1"/>
        <c:lblAlgn val="ctr"/>
        <c:lblOffset val="100"/>
        <c:noMultiLvlLbl val="0"/>
      </c:catAx>
      <c:valAx>
        <c:axId val="69333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920</xdr:colOff>
      <xdr:row>311</xdr:row>
      <xdr:rowOff>0</xdr:rowOff>
    </xdr:from>
    <xdr:to>
      <xdr:col>3</xdr:col>
      <xdr:colOff>1440</xdr:colOff>
      <xdr:row>311</xdr:row>
      <xdr:rowOff>0</xdr:rowOff>
    </xdr:to>
    <xdr:sp>
      <xdr:nvSpPr>
        <xdr:cNvPr id="0" name="bline2_3_6"/>
        <xdr:cNvSpPr/>
      </xdr:nvSpPr>
      <xdr:spPr>
        <a:xfrm>
          <a:off x="4630320" y="50501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138</xdr:row>
      <xdr:rowOff>152640</xdr:rowOff>
    </xdr:from>
    <xdr:to>
      <xdr:col>2</xdr:col>
      <xdr:colOff>243360</xdr:colOff>
      <xdr:row>310</xdr:row>
      <xdr:rowOff>162000</xdr:rowOff>
    </xdr:to>
    <xdr:sp>
      <xdr:nvSpPr>
        <xdr:cNvPr id="1" name="bline1_3_6"/>
        <xdr:cNvSpPr/>
      </xdr:nvSpPr>
      <xdr:spPr>
        <a:xfrm>
          <a:off x="4469400" y="22641120"/>
          <a:ext cx="162360" cy="2786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920</xdr:colOff>
      <xdr:row>197</xdr:row>
      <xdr:rowOff>0</xdr:rowOff>
    </xdr:from>
    <xdr:to>
      <xdr:col>3</xdr:col>
      <xdr:colOff>1440</xdr:colOff>
      <xdr:row>197</xdr:row>
      <xdr:rowOff>0</xdr:rowOff>
    </xdr:to>
    <xdr:sp>
      <xdr:nvSpPr>
        <xdr:cNvPr id="2" name="bline2_3_5"/>
        <xdr:cNvSpPr/>
      </xdr:nvSpPr>
      <xdr:spPr>
        <a:xfrm>
          <a:off x="4630320" y="32042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138</xdr:row>
      <xdr:rowOff>152640</xdr:rowOff>
    </xdr:from>
    <xdr:to>
      <xdr:col>2</xdr:col>
      <xdr:colOff>243360</xdr:colOff>
      <xdr:row>196</xdr:row>
      <xdr:rowOff>162000</xdr:rowOff>
    </xdr:to>
    <xdr:sp>
      <xdr:nvSpPr>
        <xdr:cNvPr id="3" name="bline1_3_5"/>
        <xdr:cNvSpPr/>
      </xdr:nvSpPr>
      <xdr:spPr>
        <a:xfrm>
          <a:off x="4469400" y="22641120"/>
          <a:ext cx="162360" cy="940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920</xdr:colOff>
      <xdr:row>81</xdr:row>
      <xdr:rowOff>0</xdr:rowOff>
    </xdr:from>
    <xdr:to>
      <xdr:col>3</xdr:col>
      <xdr:colOff>1440</xdr:colOff>
      <xdr:row>81</xdr:row>
      <xdr:rowOff>0</xdr:rowOff>
    </xdr:to>
    <xdr:sp>
      <xdr:nvSpPr>
        <xdr:cNvPr id="4" name="bline2_3_4"/>
        <xdr:cNvSpPr/>
      </xdr:nvSpPr>
      <xdr:spPr>
        <a:xfrm>
          <a:off x="4630320" y="13258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81</xdr:row>
      <xdr:rowOff>0</xdr:rowOff>
    </xdr:from>
    <xdr:to>
      <xdr:col>2</xdr:col>
      <xdr:colOff>243360</xdr:colOff>
      <xdr:row>138</xdr:row>
      <xdr:rowOff>152640</xdr:rowOff>
    </xdr:to>
    <xdr:sp>
      <xdr:nvSpPr>
        <xdr:cNvPr id="5" name="bline1_3_4"/>
        <xdr:cNvSpPr/>
      </xdr:nvSpPr>
      <xdr:spPr>
        <a:xfrm flipV="1">
          <a:off x="4469400" y="13258800"/>
          <a:ext cx="162360" cy="938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000</xdr:colOff>
      <xdr:row>485</xdr:row>
      <xdr:rowOff>0</xdr:rowOff>
    </xdr:from>
    <xdr:to>
      <xdr:col>2</xdr:col>
      <xdr:colOff>1440</xdr:colOff>
      <xdr:row>485</xdr:row>
      <xdr:rowOff>0</xdr:rowOff>
    </xdr:to>
    <xdr:sp>
      <xdr:nvSpPr>
        <xdr:cNvPr id="6" name="bline2_3_3"/>
        <xdr:cNvSpPr/>
      </xdr:nvSpPr>
      <xdr:spPr>
        <a:xfrm>
          <a:off x="1400040" y="78676560"/>
          <a:ext cx="29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080</xdr:colOff>
      <xdr:row>368</xdr:row>
      <xdr:rowOff>152640</xdr:rowOff>
    </xdr:from>
    <xdr:to>
      <xdr:col>1</xdr:col>
      <xdr:colOff>246240</xdr:colOff>
      <xdr:row>484</xdr:row>
      <xdr:rowOff>162000</xdr:rowOff>
    </xdr:to>
    <xdr:sp>
      <xdr:nvSpPr>
        <xdr:cNvPr id="7" name="bline1_3_3"/>
        <xdr:cNvSpPr/>
      </xdr:nvSpPr>
      <xdr:spPr>
        <a:xfrm>
          <a:off x="1239120" y="59883840"/>
          <a:ext cx="164160" cy="1879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3000</xdr:colOff>
      <xdr:row>139</xdr:row>
      <xdr:rowOff>0</xdr:rowOff>
    </xdr:from>
    <xdr:to>
      <xdr:col>2</xdr:col>
      <xdr:colOff>1440</xdr:colOff>
      <xdr:row>139</xdr:row>
      <xdr:rowOff>0</xdr:rowOff>
    </xdr:to>
    <xdr:sp>
      <xdr:nvSpPr>
        <xdr:cNvPr id="8" name="bline2_3_2"/>
        <xdr:cNvSpPr/>
      </xdr:nvSpPr>
      <xdr:spPr>
        <a:xfrm>
          <a:off x="1400040" y="22650480"/>
          <a:ext cx="29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080</xdr:colOff>
      <xdr:row>139</xdr:row>
      <xdr:rowOff>0</xdr:rowOff>
    </xdr:from>
    <xdr:to>
      <xdr:col>1</xdr:col>
      <xdr:colOff>246240</xdr:colOff>
      <xdr:row>368</xdr:row>
      <xdr:rowOff>152640</xdr:rowOff>
    </xdr:to>
    <xdr:sp>
      <xdr:nvSpPr>
        <xdr:cNvPr id="9" name="bline1_3_2"/>
        <xdr:cNvSpPr/>
      </xdr:nvSpPr>
      <xdr:spPr>
        <a:xfrm flipV="1">
          <a:off x="1239120" y="22650480"/>
          <a:ext cx="164160" cy="372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720</xdr:colOff>
      <xdr:row>369</xdr:row>
      <xdr:rowOff>0</xdr:rowOff>
    </xdr:from>
    <xdr:to>
      <xdr:col>1</xdr:col>
      <xdr:colOff>3240</xdr:colOff>
      <xdr:row>369</xdr:row>
      <xdr:rowOff>0</xdr:rowOff>
    </xdr:to>
    <xdr:sp>
      <xdr:nvSpPr>
        <xdr:cNvPr id="10" name="bline2_3_1"/>
        <xdr:cNvSpPr/>
      </xdr:nvSpPr>
      <xdr:spPr>
        <a:xfrm>
          <a:off x="180720" y="59893200"/>
          <a:ext cx="97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368</xdr:row>
      <xdr:rowOff>95760</xdr:rowOff>
    </xdr:from>
    <xdr:to>
      <xdr:col>0</xdr:col>
      <xdr:colOff>1057680</xdr:colOff>
      <xdr:row>369</xdr:row>
      <xdr:rowOff>87840</xdr:rowOff>
    </xdr:to>
    <xdr:sp>
      <xdr:nvSpPr>
        <xdr:cNvPr id="11" name="branchName_3_1"/>
        <xdr:cNvSpPr/>
      </xdr:nvSpPr>
      <xdr:spPr>
        <a:xfrm>
          <a:off x="201240" y="59826960"/>
          <a:ext cx="856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Safety Requir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68</xdr:row>
      <xdr:rowOff>75960</xdr:rowOff>
    </xdr:from>
    <xdr:to>
      <xdr:col>1</xdr:col>
      <xdr:colOff>173520</xdr:colOff>
      <xdr:row>369</xdr:row>
      <xdr:rowOff>75960</xdr:rowOff>
    </xdr:to>
    <xdr:sp>
      <xdr:nvSpPr>
        <xdr:cNvPr id="12" name="tnode_3_1"/>
        <xdr:cNvSpPr/>
      </xdr:nvSpPr>
      <xdr:spPr>
        <a:xfrm>
          <a:off x="1157040" y="59807160"/>
          <a:ext cx="17352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760</xdr:colOff>
      <xdr:row>138</xdr:row>
      <xdr:rowOff>95400</xdr:rowOff>
    </xdr:from>
    <xdr:to>
      <xdr:col>1</xdr:col>
      <xdr:colOff>1110600</xdr:colOff>
      <xdr:row>139</xdr:row>
      <xdr:rowOff>87480</xdr:rowOff>
    </xdr:to>
    <xdr:sp>
      <xdr:nvSpPr>
        <xdr:cNvPr id="13" name="branchName_3_2"/>
        <xdr:cNvSpPr/>
      </xdr:nvSpPr>
      <xdr:spPr>
        <a:xfrm>
          <a:off x="1459800" y="22583880"/>
          <a:ext cx="807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760</xdr:colOff>
      <xdr:row>484</xdr:row>
      <xdr:rowOff>95400</xdr:rowOff>
    </xdr:from>
    <xdr:to>
      <xdr:col>1</xdr:col>
      <xdr:colOff>1028880</xdr:colOff>
      <xdr:row>485</xdr:row>
      <xdr:rowOff>87480</xdr:rowOff>
    </xdr:to>
    <xdr:sp>
      <xdr:nvSpPr>
        <xdr:cNvPr id="14" name="branchName_3_3"/>
        <xdr:cNvSpPr/>
      </xdr:nvSpPr>
      <xdr:spPr>
        <a:xfrm>
          <a:off x="1459800" y="78609960"/>
          <a:ext cx="7261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8</xdr:row>
      <xdr:rowOff>75960</xdr:rowOff>
    </xdr:from>
    <xdr:to>
      <xdr:col>2</xdr:col>
      <xdr:colOff>172080</xdr:colOff>
      <xdr:row>139</xdr:row>
      <xdr:rowOff>75960</xdr:rowOff>
    </xdr:to>
    <xdr:sp>
      <xdr:nvSpPr>
        <xdr:cNvPr id="15" name="tnode_3_2"/>
        <xdr:cNvSpPr/>
      </xdr:nvSpPr>
      <xdr:spPr>
        <a:xfrm>
          <a:off x="4388400" y="225644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80</xdr:row>
      <xdr:rowOff>95760</xdr:rowOff>
    </xdr:from>
    <xdr:to>
      <xdr:col>2</xdr:col>
      <xdr:colOff>846360</xdr:colOff>
      <xdr:row>81</xdr:row>
      <xdr:rowOff>87840</xdr:rowOff>
    </xdr:to>
    <xdr:sp>
      <xdr:nvSpPr>
        <xdr:cNvPr id="16" name="branchName_3_4"/>
        <xdr:cNvSpPr/>
      </xdr:nvSpPr>
      <xdr:spPr>
        <a:xfrm>
          <a:off x="4690800" y="13192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0</xdr:colOff>
      <xdr:row>196</xdr:row>
      <xdr:rowOff>95400</xdr:rowOff>
    </xdr:from>
    <xdr:to>
      <xdr:col>2</xdr:col>
      <xdr:colOff>675720</xdr:colOff>
      <xdr:row>197</xdr:row>
      <xdr:rowOff>87480</xdr:rowOff>
    </xdr:to>
    <xdr:sp>
      <xdr:nvSpPr>
        <xdr:cNvPr id="17" name="branchName_3_5"/>
        <xdr:cNvSpPr/>
      </xdr:nvSpPr>
      <xdr:spPr>
        <a:xfrm>
          <a:off x="4690800" y="319755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0</xdr:colOff>
      <xdr:row>310</xdr:row>
      <xdr:rowOff>95760</xdr:rowOff>
    </xdr:from>
    <xdr:to>
      <xdr:col>2</xdr:col>
      <xdr:colOff>735840</xdr:colOff>
      <xdr:row>311</xdr:row>
      <xdr:rowOff>87840</xdr:rowOff>
    </xdr:to>
    <xdr:sp>
      <xdr:nvSpPr>
        <xdr:cNvPr id="18" name="branchName_3_6"/>
        <xdr:cNvSpPr/>
      </xdr:nvSpPr>
      <xdr:spPr>
        <a:xfrm>
          <a:off x="4690800" y="50435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920</xdr:colOff>
      <xdr:row>657</xdr:row>
      <xdr:rowOff>0</xdr:rowOff>
    </xdr:from>
    <xdr:to>
      <xdr:col>3</xdr:col>
      <xdr:colOff>1440</xdr:colOff>
      <xdr:row>657</xdr:row>
      <xdr:rowOff>0</xdr:rowOff>
    </xdr:to>
    <xdr:sp>
      <xdr:nvSpPr>
        <xdr:cNvPr id="19" name="bline2_3_7"/>
        <xdr:cNvSpPr/>
      </xdr:nvSpPr>
      <xdr:spPr>
        <a:xfrm>
          <a:off x="4630320" y="106527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484</xdr:row>
      <xdr:rowOff>152280</xdr:rowOff>
    </xdr:from>
    <xdr:to>
      <xdr:col>2</xdr:col>
      <xdr:colOff>243360</xdr:colOff>
      <xdr:row>656</xdr:row>
      <xdr:rowOff>162000</xdr:rowOff>
    </xdr:to>
    <xdr:sp>
      <xdr:nvSpPr>
        <xdr:cNvPr id="20" name="bline1_3_7"/>
        <xdr:cNvSpPr/>
      </xdr:nvSpPr>
      <xdr:spPr>
        <a:xfrm>
          <a:off x="4469400" y="78666840"/>
          <a:ext cx="162360" cy="2786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920</xdr:colOff>
      <xdr:row>543</xdr:row>
      <xdr:rowOff>0</xdr:rowOff>
    </xdr:from>
    <xdr:to>
      <xdr:col>3</xdr:col>
      <xdr:colOff>1440</xdr:colOff>
      <xdr:row>543</xdr:row>
      <xdr:rowOff>0</xdr:rowOff>
    </xdr:to>
    <xdr:sp>
      <xdr:nvSpPr>
        <xdr:cNvPr id="21" name="bline2_3_8"/>
        <xdr:cNvSpPr/>
      </xdr:nvSpPr>
      <xdr:spPr>
        <a:xfrm>
          <a:off x="4630320" y="88068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484</xdr:row>
      <xdr:rowOff>152280</xdr:rowOff>
    </xdr:from>
    <xdr:to>
      <xdr:col>2</xdr:col>
      <xdr:colOff>243360</xdr:colOff>
      <xdr:row>542</xdr:row>
      <xdr:rowOff>162000</xdr:rowOff>
    </xdr:to>
    <xdr:sp>
      <xdr:nvSpPr>
        <xdr:cNvPr id="22" name="bline1_3_8"/>
        <xdr:cNvSpPr/>
      </xdr:nvSpPr>
      <xdr:spPr>
        <a:xfrm>
          <a:off x="4469400" y="78666840"/>
          <a:ext cx="162360" cy="940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920</xdr:colOff>
      <xdr:row>427</xdr:row>
      <xdr:rowOff>0</xdr:rowOff>
    </xdr:from>
    <xdr:to>
      <xdr:col>3</xdr:col>
      <xdr:colOff>1440</xdr:colOff>
      <xdr:row>427</xdr:row>
      <xdr:rowOff>0</xdr:rowOff>
    </xdr:to>
    <xdr:sp>
      <xdr:nvSpPr>
        <xdr:cNvPr id="23" name="bline2_3_9"/>
        <xdr:cNvSpPr/>
      </xdr:nvSpPr>
      <xdr:spPr>
        <a:xfrm>
          <a:off x="4630320" y="69284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000</xdr:colOff>
      <xdr:row>427</xdr:row>
      <xdr:rowOff>-360</xdr:rowOff>
    </xdr:from>
    <xdr:to>
      <xdr:col>2</xdr:col>
      <xdr:colOff>243360</xdr:colOff>
      <xdr:row>484</xdr:row>
      <xdr:rowOff>151920</xdr:rowOff>
    </xdr:to>
    <xdr:sp>
      <xdr:nvSpPr>
        <xdr:cNvPr id="24" name="bline1_3_9"/>
        <xdr:cNvSpPr/>
      </xdr:nvSpPr>
      <xdr:spPr>
        <a:xfrm flipV="1">
          <a:off x="4469400" y="69284520"/>
          <a:ext cx="162360" cy="938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4</xdr:row>
      <xdr:rowOff>75960</xdr:rowOff>
    </xdr:from>
    <xdr:to>
      <xdr:col>2</xdr:col>
      <xdr:colOff>172080</xdr:colOff>
      <xdr:row>485</xdr:row>
      <xdr:rowOff>75960</xdr:rowOff>
    </xdr:to>
    <xdr:sp>
      <xdr:nvSpPr>
        <xdr:cNvPr id="25" name="tnode_3_3"/>
        <xdr:cNvSpPr/>
      </xdr:nvSpPr>
      <xdr:spPr>
        <a:xfrm>
          <a:off x="4388400" y="785905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0</xdr:colOff>
      <xdr:row>426</xdr:row>
      <xdr:rowOff>95400</xdr:rowOff>
    </xdr:from>
    <xdr:to>
      <xdr:col>2</xdr:col>
      <xdr:colOff>846360</xdr:colOff>
      <xdr:row>427</xdr:row>
      <xdr:rowOff>87480</xdr:rowOff>
    </xdr:to>
    <xdr:sp>
      <xdr:nvSpPr>
        <xdr:cNvPr id="26" name="branchName_3_9"/>
        <xdr:cNvSpPr/>
      </xdr:nvSpPr>
      <xdr:spPr>
        <a:xfrm>
          <a:off x="4690800" y="692182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0</xdr:colOff>
      <xdr:row>542</xdr:row>
      <xdr:rowOff>95400</xdr:rowOff>
    </xdr:from>
    <xdr:to>
      <xdr:col>2</xdr:col>
      <xdr:colOff>675720</xdr:colOff>
      <xdr:row>543</xdr:row>
      <xdr:rowOff>87480</xdr:rowOff>
    </xdr:to>
    <xdr:sp>
      <xdr:nvSpPr>
        <xdr:cNvPr id="27" name="branchName_3_8"/>
        <xdr:cNvSpPr/>
      </xdr:nvSpPr>
      <xdr:spPr>
        <a:xfrm>
          <a:off x="4690800" y="880016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0</xdr:colOff>
      <xdr:row>656</xdr:row>
      <xdr:rowOff>95760</xdr:rowOff>
    </xdr:from>
    <xdr:to>
      <xdr:col>2</xdr:col>
      <xdr:colOff>735840</xdr:colOff>
      <xdr:row>657</xdr:row>
      <xdr:rowOff>87840</xdr:rowOff>
    </xdr:to>
    <xdr:sp>
      <xdr:nvSpPr>
        <xdr:cNvPr id="28" name="branchName_3_7"/>
        <xdr:cNvSpPr/>
      </xdr:nvSpPr>
      <xdr:spPr>
        <a:xfrm>
          <a:off x="4690800" y="106461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71</xdr:row>
      <xdr:rowOff>0</xdr:rowOff>
    </xdr:from>
    <xdr:to>
      <xdr:col>5</xdr:col>
      <xdr:colOff>1800</xdr:colOff>
      <xdr:row>71</xdr:row>
      <xdr:rowOff>0</xdr:rowOff>
    </xdr:to>
    <xdr:sp>
      <xdr:nvSpPr>
        <xdr:cNvPr id="29" name="bline2_3_15"/>
        <xdr:cNvSpPr/>
      </xdr:nvSpPr>
      <xdr:spPr>
        <a:xfrm>
          <a:off x="7438320" y="11639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2</xdr:row>
      <xdr:rowOff>152640</xdr:rowOff>
    </xdr:from>
    <xdr:to>
      <xdr:col>4</xdr:col>
      <xdr:colOff>243360</xdr:colOff>
      <xdr:row>70</xdr:row>
      <xdr:rowOff>162000</xdr:rowOff>
    </xdr:to>
    <xdr:sp>
      <xdr:nvSpPr>
        <xdr:cNvPr id="30" name="bline1_3_15"/>
        <xdr:cNvSpPr/>
      </xdr:nvSpPr>
      <xdr:spPr>
        <a:xfrm>
          <a:off x="7277400" y="709632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53</xdr:row>
      <xdr:rowOff>0</xdr:rowOff>
    </xdr:from>
    <xdr:to>
      <xdr:col>5</xdr:col>
      <xdr:colOff>1800</xdr:colOff>
      <xdr:row>53</xdr:row>
      <xdr:rowOff>0</xdr:rowOff>
    </xdr:to>
    <xdr:sp>
      <xdr:nvSpPr>
        <xdr:cNvPr id="31" name="bline2_3_16"/>
        <xdr:cNvSpPr/>
      </xdr:nvSpPr>
      <xdr:spPr>
        <a:xfrm>
          <a:off x="7438320" y="8724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2</xdr:row>
      <xdr:rowOff>152640</xdr:rowOff>
    </xdr:from>
    <xdr:to>
      <xdr:col>4</xdr:col>
      <xdr:colOff>243360</xdr:colOff>
      <xdr:row>52</xdr:row>
      <xdr:rowOff>162000</xdr:rowOff>
    </xdr:to>
    <xdr:sp>
      <xdr:nvSpPr>
        <xdr:cNvPr id="32" name="bline1_3_16"/>
        <xdr:cNvSpPr/>
      </xdr:nvSpPr>
      <xdr:spPr>
        <a:xfrm>
          <a:off x="7277400" y="7096320"/>
          <a:ext cx="162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3</xdr:row>
      <xdr:rowOff>0</xdr:rowOff>
    </xdr:from>
    <xdr:to>
      <xdr:col>5</xdr:col>
      <xdr:colOff>1800</xdr:colOff>
      <xdr:row>33</xdr:row>
      <xdr:rowOff>0</xdr:rowOff>
    </xdr:to>
    <xdr:sp>
      <xdr:nvSpPr>
        <xdr:cNvPr id="33" name="bline2_3_17"/>
        <xdr:cNvSpPr/>
      </xdr:nvSpPr>
      <xdr:spPr>
        <a:xfrm>
          <a:off x="7438320" y="5486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3</xdr:row>
      <xdr:rowOff>0</xdr:rowOff>
    </xdr:from>
    <xdr:to>
      <xdr:col>4</xdr:col>
      <xdr:colOff>243360</xdr:colOff>
      <xdr:row>42</xdr:row>
      <xdr:rowOff>152640</xdr:rowOff>
    </xdr:to>
    <xdr:sp>
      <xdr:nvSpPr>
        <xdr:cNvPr id="34" name="bline1_3_17"/>
        <xdr:cNvSpPr/>
      </xdr:nvSpPr>
      <xdr:spPr>
        <a:xfrm flipV="1">
          <a:off x="7277400" y="5486400"/>
          <a:ext cx="162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01</xdr:row>
      <xdr:rowOff>0</xdr:rowOff>
    </xdr:from>
    <xdr:to>
      <xdr:col>4</xdr:col>
      <xdr:colOff>1440</xdr:colOff>
      <xdr:row>101</xdr:row>
      <xdr:rowOff>0</xdr:rowOff>
    </xdr:to>
    <xdr:sp>
      <xdr:nvSpPr>
        <xdr:cNvPr id="35" name="bline2_3_10"/>
        <xdr:cNvSpPr/>
      </xdr:nvSpPr>
      <xdr:spPr>
        <a:xfrm>
          <a:off x="5888520" y="1649736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80</xdr:row>
      <xdr:rowOff>152640</xdr:rowOff>
    </xdr:from>
    <xdr:to>
      <xdr:col>3</xdr:col>
      <xdr:colOff>243360</xdr:colOff>
      <xdr:row>100</xdr:row>
      <xdr:rowOff>162000</xdr:rowOff>
    </xdr:to>
    <xdr:sp>
      <xdr:nvSpPr>
        <xdr:cNvPr id="36" name="bline1_3_10"/>
        <xdr:cNvSpPr/>
      </xdr:nvSpPr>
      <xdr:spPr>
        <a:xfrm>
          <a:off x="5726520" y="13249440"/>
          <a:ext cx="163440" cy="32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3</xdr:row>
      <xdr:rowOff>0</xdr:rowOff>
    </xdr:from>
    <xdr:to>
      <xdr:col>4</xdr:col>
      <xdr:colOff>1440</xdr:colOff>
      <xdr:row>43</xdr:row>
      <xdr:rowOff>0</xdr:rowOff>
    </xdr:to>
    <xdr:sp>
      <xdr:nvSpPr>
        <xdr:cNvPr id="37" name="bline2_3_14"/>
        <xdr:cNvSpPr/>
      </xdr:nvSpPr>
      <xdr:spPr>
        <a:xfrm>
          <a:off x="5888520" y="710568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3</xdr:row>
      <xdr:rowOff>0</xdr:rowOff>
    </xdr:from>
    <xdr:to>
      <xdr:col>3</xdr:col>
      <xdr:colOff>243360</xdr:colOff>
      <xdr:row>80</xdr:row>
      <xdr:rowOff>152640</xdr:rowOff>
    </xdr:to>
    <xdr:sp>
      <xdr:nvSpPr>
        <xdr:cNvPr id="38" name="bline1_3_14"/>
        <xdr:cNvSpPr/>
      </xdr:nvSpPr>
      <xdr:spPr>
        <a:xfrm flipV="1">
          <a:off x="5726520" y="7105680"/>
          <a:ext cx="163440" cy="61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75960</xdr:rowOff>
    </xdr:from>
    <xdr:to>
      <xdr:col>3</xdr:col>
      <xdr:colOff>172440</xdr:colOff>
      <xdr:row>81</xdr:row>
      <xdr:rowOff>75960</xdr:rowOff>
    </xdr:to>
    <xdr:sp>
      <xdr:nvSpPr>
        <xdr:cNvPr id="39" name="tnode_3_4"/>
        <xdr:cNvSpPr/>
      </xdr:nvSpPr>
      <xdr:spPr>
        <a:xfrm>
          <a:off x="5646600" y="131727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42</xdr:row>
      <xdr:rowOff>95400</xdr:rowOff>
    </xdr:from>
    <xdr:to>
      <xdr:col>3</xdr:col>
      <xdr:colOff>1107720</xdr:colOff>
      <xdr:row>43</xdr:row>
      <xdr:rowOff>87480</xdr:rowOff>
    </xdr:to>
    <xdr:sp>
      <xdr:nvSpPr>
        <xdr:cNvPr id="40" name="branchName_3_14"/>
        <xdr:cNvSpPr/>
      </xdr:nvSpPr>
      <xdr:spPr>
        <a:xfrm>
          <a:off x="5947560" y="70390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100</xdr:row>
      <xdr:rowOff>95400</xdr:rowOff>
    </xdr:from>
    <xdr:to>
      <xdr:col>3</xdr:col>
      <xdr:colOff>1027800</xdr:colOff>
      <xdr:row>101</xdr:row>
      <xdr:rowOff>87480</xdr:rowOff>
    </xdr:to>
    <xdr:sp>
      <xdr:nvSpPr>
        <xdr:cNvPr id="41" name="branchName_3_10"/>
        <xdr:cNvSpPr/>
      </xdr:nvSpPr>
      <xdr:spPr>
        <a:xfrm>
          <a:off x="5947560" y="1643076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75960</xdr:rowOff>
    </xdr:from>
    <xdr:to>
      <xdr:col>4</xdr:col>
      <xdr:colOff>172080</xdr:colOff>
      <xdr:row>43</xdr:row>
      <xdr:rowOff>75960</xdr:rowOff>
    </xdr:to>
    <xdr:sp>
      <xdr:nvSpPr>
        <xdr:cNvPr id="42" name="tnode_3_14"/>
        <xdr:cNvSpPr/>
      </xdr:nvSpPr>
      <xdr:spPr>
        <a:xfrm>
          <a:off x="7196400" y="70196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32</xdr:row>
      <xdr:rowOff>95760</xdr:rowOff>
    </xdr:from>
    <xdr:to>
      <xdr:col>4</xdr:col>
      <xdr:colOff>846360</xdr:colOff>
      <xdr:row>33</xdr:row>
      <xdr:rowOff>87840</xdr:rowOff>
    </xdr:to>
    <xdr:sp>
      <xdr:nvSpPr>
        <xdr:cNvPr id="43" name="branchName_3_17"/>
        <xdr:cNvSpPr/>
      </xdr:nvSpPr>
      <xdr:spPr>
        <a:xfrm>
          <a:off x="7498800" y="54201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52</xdr:row>
      <xdr:rowOff>95400</xdr:rowOff>
    </xdr:from>
    <xdr:to>
      <xdr:col>4</xdr:col>
      <xdr:colOff>675720</xdr:colOff>
      <xdr:row>53</xdr:row>
      <xdr:rowOff>87480</xdr:rowOff>
    </xdr:to>
    <xdr:sp>
      <xdr:nvSpPr>
        <xdr:cNvPr id="44" name="branchName_3_16"/>
        <xdr:cNvSpPr/>
      </xdr:nvSpPr>
      <xdr:spPr>
        <a:xfrm>
          <a:off x="7498800" y="86583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70</xdr:row>
      <xdr:rowOff>95760</xdr:rowOff>
    </xdr:from>
    <xdr:to>
      <xdr:col>4</xdr:col>
      <xdr:colOff>735840</xdr:colOff>
      <xdr:row>71</xdr:row>
      <xdr:rowOff>87840</xdr:rowOff>
    </xdr:to>
    <xdr:sp>
      <xdr:nvSpPr>
        <xdr:cNvPr id="45" name="branchName_3_15"/>
        <xdr:cNvSpPr/>
      </xdr:nvSpPr>
      <xdr:spPr>
        <a:xfrm>
          <a:off x="7498800" y="11573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129</xdr:row>
      <xdr:rowOff>0</xdr:rowOff>
    </xdr:from>
    <xdr:to>
      <xdr:col>5</xdr:col>
      <xdr:colOff>1800</xdr:colOff>
      <xdr:row>129</xdr:row>
      <xdr:rowOff>0</xdr:rowOff>
    </xdr:to>
    <xdr:sp>
      <xdr:nvSpPr>
        <xdr:cNvPr id="46" name="bline2_3_11"/>
        <xdr:cNvSpPr/>
      </xdr:nvSpPr>
      <xdr:spPr>
        <a:xfrm>
          <a:off x="7438320" y="21031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0</xdr:row>
      <xdr:rowOff>152280</xdr:rowOff>
    </xdr:from>
    <xdr:to>
      <xdr:col>4</xdr:col>
      <xdr:colOff>243360</xdr:colOff>
      <xdr:row>128</xdr:row>
      <xdr:rowOff>162000</xdr:rowOff>
    </xdr:to>
    <xdr:sp>
      <xdr:nvSpPr>
        <xdr:cNvPr id="47" name="bline1_3_11"/>
        <xdr:cNvSpPr/>
      </xdr:nvSpPr>
      <xdr:spPr>
        <a:xfrm>
          <a:off x="7277400" y="1648764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111</xdr:row>
      <xdr:rowOff>0</xdr:rowOff>
    </xdr:from>
    <xdr:to>
      <xdr:col>5</xdr:col>
      <xdr:colOff>1800</xdr:colOff>
      <xdr:row>111</xdr:row>
      <xdr:rowOff>0</xdr:rowOff>
    </xdr:to>
    <xdr:sp>
      <xdr:nvSpPr>
        <xdr:cNvPr id="48" name="bline2_3_12"/>
        <xdr:cNvSpPr/>
      </xdr:nvSpPr>
      <xdr:spPr>
        <a:xfrm>
          <a:off x="7438320" y="18116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00</xdr:row>
      <xdr:rowOff>152280</xdr:rowOff>
    </xdr:from>
    <xdr:to>
      <xdr:col>4</xdr:col>
      <xdr:colOff>243360</xdr:colOff>
      <xdr:row>110</xdr:row>
      <xdr:rowOff>162000</xdr:rowOff>
    </xdr:to>
    <xdr:sp>
      <xdr:nvSpPr>
        <xdr:cNvPr id="49" name="bline1_3_12"/>
        <xdr:cNvSpPr/>
      </xdr:nvSpPr>
      <xdr:spPr>
        <a:xfrm>
          <a:off x="7277400" y="1648764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91</xdr:row>
      <xdr:rowOff>0</xdr:rowOff>
    </xdr:from>
    <xdr:to>
      <xdr:col>5</xdr:col>
      <xdr:colOff>1800</xdr:colOff>
      <xdr:row>91</xdr:row>
      <xdr:rowOff>0</xdr:rowOff>
    </xdr:to>
    <xdr:sp>
      <xdr:nvSpPr>
        <xdr:cNvPr id="50" name="bline2_3_13"/>
        <xdr:cNvSpPr/>
      </xdr:nvSpPr>
      <xdr:spPr>
        <a:xfrm>
          <a:off x="7438320" y="14878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91</xdr:row>
      <xdr:rowOff>-360</xdr:rowOff>
    </xdr:from>
    <xdr:to>
      <xdr:col>4</xdr:col>
      <xdr:colOff>243360</xdr:colOff>
      <xdr:row>100</xdr:row>
      <xdr:rowOff>151920</xdr:rowOff>
    </xdr:to>
    <xdr:sp>
      <xdr:nvSpPr>
        <xdr:cNvPr id="51" name="bline1_3_13"/>
        <xdr:cNvSpPr/>
      </xdr:nvSpPr>
      <xdr:spPr>
        <a:xfrm flipV="1">
          <a:off x="7277400" y="1487772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0</xdr:row>
      <xdr:rowOff>75960</xdr:rowOff>
    </xdr:from>
    <xdr:to>
      <xdr:col>4</xdr:col>
      <xdr:colOff>172080</xdr:colOff>
      <xdr:row>101</xdr:row>
      <xdr:rowOff>75960</xdr:rowOff>
    </xdr:to>
    <xdr:sp>
      <xdr:nvSpPr>
        <xdr:cNvPr id="52" name="tnode_3_10"/>
        <xdr:cNvSpPr/>
      </xdr:nvSpPr>
      <xdr:spPr>
        <a:xfrm>
          <a:off x="7196400" y="164113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90</xdr:row>
      <xdr:rowOff>95400</xdr:rowOff>
    </xdr:from>
    <xdr:to>
      <xdr:col>4</xdr:col>
      <xdr:colOff>846360</xdr:colOff>
      <xdr:row>91</xdr:row>
      <xdr:rowOff>87480</xdr:rowOff>
    </xdr:to>
    <xdr:sp>
      <xdr:nvSpPr>
        <xdr:cNvPr id="53" name="branchName_3_13"/>
        <xdr:cNvSpPr/>
      </xdr:nvSpPr>
      <xdr:spPr>
        <a:xfrm>
          <a:off x="7498800" y="148114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110</xdr:row>
      <xdr:rowOff>95400</xdr:rowOff>
    </xdr:from>
    <xdr:to>
      <xdr:col>4</xdr:col>
      <xdr:colOff>675720</xdr:colOff>
      <xdr:row>111</xdr:row>
      <xdr:rowOff>87480</xdr:rowOff>
    </xdr:to>
    <xdr:sp>
      <xdr:nvSpPr>
        <xdr:cNvPr id="54" name="branchName_3_12"/>
        <xdr:cNvSpPr/>
      </xdr:nvSpPr>
      <xdr:spPr>
        <a:xfrm>
          <a:off x="7498800" y="180500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128</xdr:row>
      <xdr:rowOff>95760</xdr:rowOff>
    </xdr:from>
    <xdr:to>
      <xdr:col>4</xdr:col>
      <xdr:colOff>735840</xdr:colOff>
      <xdr:row>129</xdr:row>
      <xdr:rowOff>87840</xdr:rowOff>
    </xdr:to>
    <xdr:sp>
      <xdr:nvSpPr>
        <xdr:cNvPr id="55" name="branchName_3_11"/>
        <xdr:cNvSpPr/>
      </xdr:nvSpPr>
      <xdr:spPr>
        <a:xfrm>
          <a:off x="7498800" y="209649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187</xdr:row>
      <xdr:rowOff>0</xdr:rowOff>
    </xdr:from>
    <xdr:to>
      <xdr:col>5</xdr:col>
      <xdr:colOff>1800</xdr:colOff>
      <xdr:row>187</xdr:row>
      <xdr:rowOff>0</xdr:rowOff>
    </xdr:to>
    <xdr:sp>
      <xdr:nvSpPr>
        <xdr:cNvPr id="56" name="bline2_3_23"/>
        <xdr:cNvSpPr/>
      </xdr:nvSpPr>
      <xdr:spPr>
        <a:xfrm>
          <a:off x="7438320" y="30422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58</xdr:row>
      <xdr:rowOff>152280</xdr:rowOff>
    </xdr:from>
    <xdr:to>
      <xdr:col>4</xdr:col>
      <xdr:colOff>243360</xdr:colOff>
      <xdr:row>186</xdr:row>
      <xdr:rowOff>162000</xdr:rowOff>
    </xdr:to>
    <xdr:sp>
      <xdr:nvSpPr>
        <xdr:cNvPr id="57" name="bline1_3_23"/>
        <xdr:cNvSpPr/>
      </xdr:nvSpPr>
      <xdr:spPr>
        <a:xfrm>
          <a:off x="7277400" y="2587932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169</xdr:row>
      <xdr:rowOff>0</xdr:rowOff>
    </xdr:from>
    <xdr:to>
      <xdr:col>5</xdr:col>
      <xdr:colOff>1800</xdr:colOff>
      <xdr:row>169</xdr:row>
      <xdr:rowOff>0</xdr:rowOff>
    </xdr:to>
    <xdr:sp>
      <xdr:nvSpPr>
        <xdr:cNvPr id="58" name="bline2_3_24"/>
        <xdr:cNvSpPr/>
      </xdr:nvSpPr>
      <xdr:spPr>
        <a:xfrm>
          <a:off x="7438320" y="27508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58</xdr:row>
      <xdr:rowOff>152280</xdr:rowOff>
    </xdr:from>
    <xdr:to>
      <xdr:col>4</xdr:col>
      <xdr:colOff>243360</xdr:colOff>
      <xdr:row>168</xdr:row>
      <xdr:rowOff>162000</xdr:rowOff>
    </xdr:to>
    <xdr:sp>
      <xdr:nvSpPr>
        <xdr:cNvPr id="59" name="bline1_3_24"/>
        <xdr:cNvSpPr/>
      </xdr:nvSpPr>
      <xdr:spPr>
        <a:xfrm>
          <a:off x="7277400" y="2587932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149</xdr:row>
      <xdr:rowOff>0</xdr:rowOff>
    </xdr:from>
    <xdr:to>
      <xdr:col>5</xdr:col>
      <xdr:colOff>1800</xdr:colOff>
      <xdr:row>149</xdr:row>
      <xdr:rowOff>0</xdr:rowOff>
    </xdr:to>
    <xdr:sp>
      <xdr:nvSpPr>
        <xdr:cNvPr id="60" name="bline2_3_25"/>
        <xdr:cNvSpPr/>
      </xdr:nvSpPr>
      <xdr:spPr>
        <a:xfrm>
          <a:off x="7438320" y="24269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149</xdr:row>
      <xdr:rowOff>-360</xdr:rowOff>
    </xdr:from>
    <xdr:to>
      <xdr:col>4</xdr:col>
      <xdr:colOff>243360</xdr:colOff>
      <xdr:row>158</xdr:row>
      <xdr:rowOff>151920</xdr:rowOff>
    </xdr:to>
    <xdr:sp>
      <xdr:nvSpPr>
        <xdr:cNvPr id="61" name="bline1_3_25"/>
        <xdr:cNvSpPr/>
      </xdr:nvSpPr>
      <xdr:spPr>
        <a:xfrm flipV="1">
          <a:off x="7277400" y="2426940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17</xdr:row>
      <xdr:rowOff>0</xdr:rowOff>
    </xdr:from>
    <xdr:to>
      <xdr:col>4</xdr:col>
      <xdr:colOff>1440</xdr:colOff>
      <xdr:row>217</xdr:row>
      <xdr:rowOff>0</xdr:rowOff>
    </xdr:to>
    <xdr:sp>
      <xdr:nvSpPr>
        <xdr:cNvPr id="62" name="bline2_3_18"/>
        <xdr:cNvSpPr/>
      </xdr:nvSpPr>
      <xdr:spPr>
        <a:xfrm>
          <a:off x="5888520" y="3528072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96</xdr:row>
      <xdr:rowOff>152280</xdr:rowOff>
    </xdr:from>
    <xdr:to>
      <xdr:col>3</xdr:col>
      <xdr:colOff>243360</xdr:colOff>
      <xdr:row>216</xdr:row>
      <xdr:rowOff>162000</xdr:rowOff>
    </xdr:to>
    <xdr:sp>
      <xdr:nvSpPr>
        <xdr:cNvPr id="63" name="bline1_3_18"/>
        <xdr:cNvSpPr/>
      </xdr:nvSpPr>
      <xdr:spPr>
        <a:xfrm>
          <a:off x="5726520" y="32032440"/>
          <a:ext cx="163440" cy="324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59</xdr:row>
      <xdr:rowOff>0</xdr:rowOff>
    </xdr:from>
    <xdr:to>
      <xdr:col>4</xdr:col>
      <xdr:colOff>1440</xdr:colOff>
      <xdr:row>159</xdr:row>
      <xdr:rowOff>0</xdr:rowOff>
    </xdr:to>
    <xdr:sp>
      <xdr:nvSpPr>
        <xdr:cNvPr id="64" name="bline2_3_22"/>
        <xdr:cNvSpPr/>
      </xdr:nvSpPr>
      <xdr:spPr>
        <a:xfrm>
          <a:off x="5888520" y="2588904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159</xdr:row>
      <xdr:rowOff>-360</xdr:rowOff>
    </xdr:from>
    <xdr:to>
      <xdr:col>3</xdr:col>
      <xdr:colOff>243360</xdr:colOff>
      <xdr:row>196</xdr:row>
      <xdr:rowOff>151920</xdr:rowOff>
    </xdr:to>
    <xdr:sp>
      <xdr:nvSpPr>
        <xdr:cNvPr id="65" name="bline1_3_22"/>
        <xdr:cNvSpPr/>
      </xdr:nvSpPr>
      <xdr:spPr>
        <a:xfrm flipV="1">
          <a:off x="5726520" y="25888680"/>
          <a:ext cx="163440" cy="61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6</xdr:row>
      <xdr:rowOff>75960</xdr:rowOff>
    </xdr:from>
    <xdr:to>
      <xdr:col>3</xdr:col>
      <xdr:colOff>172440</xdr:colOff>
      <xdr:row>197</xdr:row>
      <xdr:rowOff>75960</xdr:rowOff>
    </xdr:to>
    <xdr:sp>
      <xdr:nvSpPr>
        <xdr:cNvPr id="66" name="tnode_3_5"/>
        <xdr:cNvSpPr/>
      </xdr:nvSpPr>
      <xdr:spPr>
        <a:xfrm>
          <a:off x="5646600" y="3195612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158</xdr:row>
      <xdr:rowOff>95400</xdr:rowOff>
    </xdr:from>
    <xdr:to>
      <xdr:col>3</xdr:col>
      <xdr:colOff>1107720</xdr:colOff>
      <xdr:row>159</xdr:row>
      <xdr:rowOff>87480</xdr:rowOff>
    </xdr:to>
    <xdr:sp>
      <xdr:nvSpPr>
        <xdr:cNvPr id="67" name="branchName_3_22"/>
        <xdr:cNvSpPr/>
      </xdr:nvSpPr>
      <xdr:spPr>
        <a:xfrm>
          <a:off x="5947560" y="258224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216</xdr:row>
      <xdr:rowOff>95400</xdr:rowOff>
    </xdr:from>
    <xdr:to>
      <xdr:col>3</xdr:col>
      <xdr:colOff>1027800</xdr:colOff>
      <xdr:row>217</xdr:row>
      <xdr:rowOff>87480</xdr:rowOff>
    </xdr:to>
    <xdr:sp>
      <xdr:nvSpPr>
        <xdr:cNvPr id="68" name="branchName_3_18"/>
        <xdr:cNvSpPr/>
      </xdr:nvSpPr>
      <xdr:spPr>
        <a:xfrm>
          <a:off x="5947560" y="3521412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8</xdr:row>
      <xdr:rowOff>75960</xdr:rowOff>
    </xdr:from>
    <xdr:to>
      <xdr:col>4</xdr:col>
      <xdr:colOff>172080</xdr:colOff>
      <xdr:row>159</xdr:row>
      <xdr:rowOff>75960</xdr:rowOff>
    </xdr:to>
    <xdr:sp>
      <xdr:nvSpPr>
        <xdr:cNvPr id="69" name="tnode_3_22"/>
        <xdr:cNvSpPr/>
      </xdr:nvSpPr>
      <xdr:spPr>
        <a:xfrm>
          <a:off x="7196400" y="258030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148</xdr:row>
      <xdr:rowOff>95400</xdr:rowOff>
    </xdr:from>
    <xdr:to>
      <xdr:col>4</xdr:col>
      <xdr:colOff>846360</xdr:colOff>
      <xdr:row>149</xdr:row>
      <xdr:rowOff>87480</xdr:rowOff>
    </xdr:to>
    <xdr:sp>
      <xdr:nvSpPr>
        <xdr:cNvPr id="70" name="branchName_3_25"/>
        <xdr:cNvSpPr/>
      </xdr:nvSpPr>
      <xdr:spPr>
        <a:xfrm>
          <a:off x="7498800" y="242031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168</xdr:row>
      <xdr:rowOff>95400</xdr:rowOff>
    </xdr:from>
    <xdr:to>
      <xdr:col>4</xdr:col>
      <xdr:colOff>675720</xdr:colOff>
      <xdr:row>169</xdr:row>
      <xdr:rowOff>87480</xdr:rowOff>
    </xdr:to>
    <xdr:sp>
      <xdr:nvSpPr>
        <xdr:cNvPr id="71" name="branchName_3_24"/>
        <xdr:cNvSpPr/>
      </xdr:nvSpPr>
      <xdr:spPr>
        <a:xfrm>
          <a:off x="7498800" y="274417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186</xdr:row>
      <xdr:rowOff>95400</xdr:rowOff>
    </xdr:from>
    <xdr:to>
      <xdr:col>4</xdr:col>
      <xdr:colOff>735840</xdr:colOff>
      <xdr:row>187</xdr:row>
      <xdr:rowOff>87480</xdr:rowOff>
    </xdr:to>
    <xdr:sp>
      <xdr:nvSpPr>
        <xdr:cNvPr id="72" name="branchName_3_23"/>
        <xdr:cNvSpPr/>
      </xdr:nvSpPr>
      <xdr:spPr>
        <a:xfrm>
          <a:off x="7498800" y="30356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245</xdr:row>
      <xdr:rowOff>0</xdr:rowOff>
    </xdr:from>
    <xdr:to>
      <xdr:col>5</xdr:col>
      <xdr:colOff>1800</xdr:colOff>
      <xdr:row>245</xdr:row>
      <xdr:rowOff>0</xdr:rowOff>
    </xdr:to>
    <xdr:sp>
      <xdr:nvSpPr>
        <xdr:cNvPr id="73" name="bline2_3_19"/>
        <xdr:cNvSpPr/>
      </xdr:nvSpPr>
      <xdr:spPr>
        <a:xfrm>
          <a:off x="7438320" y="39814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16</xdr:row>
      <xdr:rowOff>152280</xdr:rowOff>
    </xdr:from>
    <xdr:to>
      <xdr:col>4</xdr:col>
      <xdr:colOff>243360</xdr:colOff>
      <xdr:row>244</xdr:row>
      <xdr:rowOff>162000</xdr:rowOff>
    </xdr:to>
    <xdr:sp>
      <xdr:nvSpPr>
        <xdr:cNvPr id="74" name="bline1_3_19"/>
        <xdr:cNvSpPr/>
      </xdr:nvSpPr>
      <xdr:spPr>
        <a:xfrm>
          <a:off x="7277400" y="3527100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227</xdr:row>
      <xdr:rowOff>0</xdr:rowOff>
    </xdr:from>
    <xdr:to>
      <xdr:col>5</xdr:col>
      <xdr:colOff>1800</xdr:colOff>
      <xdr:row>227</xdr:row>
      <xdr:rowOff>0</xdr:rowOff>
    </xdr:to>
    <xdr:sp>
      <xdr:nvSpPr>
        <xdr:cNvPr id="75" name="bline2_3_20"/>
        <xdr:cNvSpPr/>
      </xdr:nvSpPr>
      <xdr:spPr>
        <a:xfrm>
          <a:off x="7438320" y="36900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16</xdr:row>
      <xdr:rowOff>152280</xdr:rowOff>
    </xdr:from>
    <xdr:to>
      <xdr:col>4</xdr:col>
      <xdr:colOff>243360</xdr:colOff>
      <xdr:row>226</xdr:row>
      <xdr:rowOff>162000</xdr:rowOff>
    </xdr:to>
    <xdr:sp>
      <xdr:nvSpPr>
        <xdr:cNvPr id="76" name="bline1_3_20"/>
        <xdr:cNvSpPr/>
      </xdr:nvSpPr>
      <xdr:spPr>
        <a:xfrm>
          <a:off x="7277400" y="3527100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207</xdr:row>
      <xdr:rowOff>0</xdr:rowOff>
    </xdr:from>
    <xdr:to>
      <xdr:col>5</xdr:col>
      <xdr:colOff>1800</xdr:colOff>
      <xdr:row>207</xdr:row>
      <xdr:rowOff>0</xdr:rowOff>
    </xdr:to>
    <xdr:sp>
      <xdr:nvSpPr>
        <xdr:cNvPr id="77" name="bline2_3_21"/>
        <xdr:cNvSpPr/>
      </xdr:nvSpPr>
      <xdr:spPr>
        <a:xfrm>
          <a:off x="7438320" y="33661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07</xdr:row>
      <xdr:rowOff>-360</xdr:rowOff>
    </xdr:from>
    <xdr:to>
      <xdr:col>4</xdr:col>
      <xdr:colOff>243360</xdr:colOff>
      <xdr:row>216</xdr:row>
      <xdr:rowOff>151920</xdr:rowOff>
    </xdr:to>
    <xdr:sp>
      <xdr:nvSpPr>
        <xdr:cNvPr id="78" name="bline1_3_21"/>
        <xdr:cNvSpPr/>
      </xdr:nvSpPr>
      <xdr:spPr>
        <a:xfrm flipV="1">
          <a:off x="7277400" y="3366108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6</xdr:row>
      <xdr:rowOff>75960</xdr:rowOff>
    </xdr:from>
    <xdr:to>
      <xdr:col>4</xdr:col>
      <xdr:colOff>172080</xdr:colOff>
      <xdr:row>217</xdr:row>
      <xdr:rowOff>75960</xdr:rowOff>
    </xdr:to>
    <xdr:sp>
      <xdr:nvSpPr>
        <xdr:cNvPr id="79" name="tnode_3_18"/>
        <xdr:cNvSpPr/>
      </xdr:nvSpPr>
      <xdr:spPr>
        <a:xfrm>
          <a:off x="7196400" y="351946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06</xdr:row>
      <xdr:rowOff>95400</xdr:rowOff>
    </xdr:from>
    <xdr:to>
      <xdr:col>4</xdr:col>
      <xdr:colOff>846360</xdr:colOff>
      <xdr:row>207</xdr:row>
      <xdr:rowOff>87480</xdr:rowOff>
    </xdr:to>
    <xdr:sp>
      <xdr:nvSpPr>
        <xdr:cNvPr id="80" name="branchName_3_21"/>
        <xdr:cNvSpPr/>
      </xdr:nvSpPr>
      <xdr:spPr>
        <a:xfrm>
          <a:off x="7498800" y="335948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226</xdr:row>
      <xdr:rowOff>95400</xdr:rowOff>
    </xdr:from>
    <xdr:to>
      <xdr:col>4</xdr:col>
      <xdr:colOff>675720</xdr:colOff>
      <xdr:row>227</xdr:row>
      <xdr:rowOff>87480</xdr:rowOff>
    </xdr:to>
    <xdr:sp>
      <xdr:nvSpPr>
        <xdr:cNvPr id="81" name="branchName_3_20"/>
        <xdr:cNvSpPr/>
      </xdr:nvSpPr>
      <xdr:spPr>
        <a:xfrm>
          <a:off x="7498800" y="368334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244</xdr:row>
      <xdr:rowOff>95400</xdr:rowOff>
    </xdr:from>
    <xdr:to>
      <xdr:col>4</xdr:col>
      <xdr:colOff>735840</xdr:colOff>
      <xdr:row>245</xdr:row>
      <xdr:rowOff>87480</xdr:rowOff>
    </xdr:to>
    <xdr:sp>
      <xdr:nvSpPr>
        <xdr:cNvPr id="82" name="branchName_3_19"/>
        <xdr:cNvSpPr/>
      </xdr:nvSpPr>
      <xdr:spPr>
        <a:xfrm>
          <a:off x="7498800" y="397479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301</xdr:row>
      <xdr:rowOff>0</xdr:rowOff>
    </xdr:from>
    <xdr:to>
      <xdr:col>5</xdr:col>
      <xdr:colOff>1800</xdr:colOff>
      <xdr:row>301</xdr:row>
      <xdr:rowOff>0</xdr:rowOff>
    </xdr:to>
    <xdr:sp>
      <xdr:nvSpPr>
        <xdr:cNvPr id="83" name="bline2_3_31"/>
        <xdr:cNvSpPr/>
      </xdr:nvSpPr>
      <xdr:spPr>
        <a:xfrm>
          <a:off x="7438320" y="48882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72</xdr:row>
      <xdr:rowOff>152640</xdr:rowOff>
    </xdr:from>
    <xdr:to>
      <xdr:col>4</xdr:col>
      <xdr:colOff>243360</xdr:colOff>
      <xdr:row>300</xdr:row>
      <xdr:rowOff>162000</xdr:rowOff>
    </xdr:to>
    <xdr:sp>
      <xdr:nvSpPr>
        <xdr:cNvPr id="84" name="bline1_3_31"/>
        <xdr:cNvSpPr/>
      </xdr:nvSpPr>
      <xdr:spPr>
        <a:xfrm>
          <a:off x="7277400" y="4433904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283</xdr:row>
      <xdr:rowOff>0</xdr:rowOff>
    </xdr:from>
    <xdr:to>
      <xdr:col>5</xdr:col>
      <xdr:colOff>1800</xdr:colOff>
      <xdr:row>283</xdr:row>
      <xdr:rowOff>0</xdr:rowOff>
    </xdr:to>
    <xdr:sp>
      <xdr:nvSpPr>
        <xdr:cNvPr id="85" name="bline2_3_32"/>
        <xdr:cNvSpPr/>
      </xdr:nvSpPr>
      <xdr:spPr>
        <a:xfrm>
          <a:off x="7438320" y="45967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72</xdr:row>
      <xdr:rowOff>152640</xdr:rowOff>
    </xdr:from>
    <xdr:to>
      <xdr:col>4</xdr:col>
      <xdr:colOff>243360</xdr:colOff>
      <xdr:row>282</xdr:row>
      <xdr:rowOff>162000</xdr:rowOff>
    </xdr:to>
    <xdr:sp>
      <xdr:nvSpPr>
        <xdr:cNvPr id="86" name="bline1_3_32"/>
        <xdr:cNvSpPr/>
      </xdr:nvSpPr>
      <xdr:spPr>
        <a:xfrm>
          <a:off x="7277400" y="44339040"/>
          <a:ext cx="162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263</xdr:row>
      <xdr:rowOff>0</xdr:rowOff>
    </xdr:from>
    <xdr:to>
      <xdr:col>5</xdr:col>
      <xdr:colOff>1800</xdr:colOff>
      <xdr:row>263</xdr:row>
      <xdr:rowOff>0</xdr:rowOff>
    </xdr:to>
    <xdr:sp>
      <xdr:nvSpPr>
        <xdr:cNvPr id="87" name="bline2_3_33"/>
        <xdr:cNvSpPr/>
      </xdr:nvSpPr>
      <xdr:spPr>
        <a:xfrm>
          <a:off x="7438320" y="42729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263</xdr:row>
      <xdr:rowOff>0</xdr:rowOff>
    </xdr:from>
    <xdr:to>
      <xdr:col>4</xdr:col>
      <xdr:colOff>243360</xdr:colOff>
      <xdr:row>272</xdr:row>
      <xdr:rowOff>152640</xdr:rowOff>
    </xdr:to>
    <xdr:sp>
      <xdr:nvSpPr>
        <xdr:cNvPr id="88" name="bline1_3_33"/>
        <xdr:cNvSpPr/>
      </xdr:nvSpPr>
      <xdr:spPr>
        <a:xfrm flipV="1">
          <a:off x="7277400" y="42729120"/>
          <a:ext cx="162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31</xdr:row>
      <xdr:rowOff>0</xdr:rowOff>
    </xdr:from>
    <xdr:to>
      <xdr:col>4</xdr:col>
      <xdr:colOff>1440</xdr:colOff>
      <xdr:row>331</xdr:row>
      <xdr:rowOff>0</xdr:rowOff>
    </xdr:to>
    <xdr:sp>
      <xdr:nvSpPr>
        <xdr:cNvPr id="89" name="bline2_3_26"/>
        <xdr:cNvSpPr/>
      </xdr:nvSpPr>
      <xdr:spPr>
        <a:xfrm>
          <a:off x="5888520" y="5374008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10</xdr:row>
      <xdr:rowOff>152640</xdr:rowOff>
    </xdr:from>
    <xdr:to>
      <xdr:col>3</xdr:col>
      <xdr:colOff>243360</xdr:colOff>
      <xdr:row>330</xdr:row>
      <xdr:rowOff>162000</xdr:rowOff>
    </xdr:to>
    <xdr:sp>
      <xdr:nvSpPr>
        <xdr:cNvPr id="90" name="bline1_3_26"/>
        <xdr:cNvSpPr/>
      </xdr:nvSpPr>
      <xdr:spPr>
        <a:xfrm>
          <a:off x="5726520" y="50492160"/>
          <a:ext cx="163440" cy="32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73</xdr:row>
      <xdr:rowOff>0</xdr:rowOff>
    </xdr:from>
    <xdr:to>
      <xdr:col>4</xdr:col>
      <xdr:colOff>1440</xdr:colOff>
      <xdr:row>273</xdr:row>
      <xdr:rowOff>0</xdr:rowOff>
    </xdr:to>
    <xdr:sp>
      <xdr:nvSpPr>
        <xdr:cNvPr id="91" name="bline2_3_30"/>
        <xdr:cNvSpPr/>
      </xdr:nvSpPr>
      <xdr:spPr>
        <a:xfrm>
          <a:off x="5888520" y="4434840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73</xdr:row>
      <xdr:rowOff>0</xdr:rowOff>
    </xdr:from>
    <xdr:to>
      <xdr:col>3</xdr:col>
      <xdr:colOff>243360</xdr:colOff>
      <xdr:row>310</xdr:row>
      <xdr:rowOff>152640</xdr:rowOff>
    </xdr:to>
    <xdr:sp>
      <xdr:nvSpPr>
        <xdr:cNvPr id="92" name="bline1_3_30"/>
        <xdr:cNvSpPr/>
      </xdr:nvSpPr>
      <xdr:spPr>
        <a:xfrm flipV="1">
          <a:off x="5726520" y="44348400"/>
          <a:ext cx="163440" cy="61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0</xdr:row>
      <xdr:rowOff>75960</xdr:rowOff>
    </xdr:from>
    <xdr:to>
      <xdr:col>3</xdr:col>
      <xdr:colOff>172440</xdr:colOff>
      <xdr:row>311</xdr:row>
      <xdr:rowOff>75960</xdr:rowOff>
    </xdr:to>
    <xdr:sp>
      <xdr:nvSpPr>
        <xdr:cNvPr id="93" name="tnode_3_6"/>
        <xdr:cNvSpPr/>
      </xdr:nvSpPr>
      <xdr:spPr>
        <a:xfrm>
          <a:off x="5646600" y="5041548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272</xdr:row>
      <xdr:rowOff>95760</xdr:rowOff>
    </xdr:from>
    <xdr:to>
      <xdr:col>3</xdr:col>
      <xdr:colOff>1107720</xdr:colOff>
      <xdr:row>273</xdr:row>
      <xdr:rowOff>87840</xdr:rowOff>
    </xdr:to>
    <xdr:sp>
      <xdr:nvSpPr>
        <xdr:cNvPr id="94" name="branchName_3_30"/>
        <xdr:cNvSpPr/>
      </xdr:nvSpPr>
      <xdr:spPr>
        <a:xfrm>
          <a:off x="5947560" y="442821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330</xdr:row>
      <xdr:rowOff>95400</xdr:rowOff>
    </xdr:from>
    <xdr:to>
      <xdr:col>3</xdr:col>
      <xdr:colOff>1027800</xdr:colOff>
      <xdr:row>331</xdr:row>
      <xdr:rowOff>87480</xdr:rowOff>
    </xdr:to>
    <xdr:sp>
      <xdr:nvSpPr>
        <xdr:cNvPr id="95" name="branchName_3_26"/>
        <xdr:cNvSpPr/>
      </xdr:nvSpPr>
      <xdr:spPr>
        <a:xfrm>
          <a:off x="5947560" y="5367348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2</xdr:row>
      <xdr:rowOff>75960</xdr:rowOff>
    </xdr:from>
    <xdr:to>
      <xdr:col>4</xdr:col>
      <xdr:colOff>172080</xdr:colOff>
      <xdr:row>273</xdr:row>
      <xdr:rowOff>75960</xdr:rowOff>
    </xdr:to>
    <xdr:sp>
      <xdr:nvSpPr>
        <xdr:cNvPr id="96" name="tnode_3_30"/>
        <xdr:cNvSpPr/>
      </xdr:nvSpPr>
      <xdr:spPr>
        <a:xfrm>
          <a:off x="7196400" y="442623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262</xdr:row>
      <xdr:rowOff>95760</xdr:rowOff>
    </xdr:from>
    <xdr:to>
      <xdr:col>4</xdr:col>
      <xdr:colOff>846360</xdr:colOff>
      <xdr:row>263</xdr:row>
      <xdr:rowOff>87840</xdr:rowOff>
    </xdr:to>
    <xdr:sp>
      <xdr:nvSpPr>
        <xdr:cNvPr id="97" name="branchName_3_33"/>
        <xdr:cNvSpPr/>
      </xdr:nvSpPr>
      <xdr:spPr>
        <a:xfrm>
          <a:off x="7498800" y="426628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282</xdr:row>
      <xdr:rowOff>95400</xdr:rowOff>
    </xdr:from>
    <xdr:to>
      <xdr:col>4</xdr:col>
      <xdr:colOff>675720</xdr:colOff>
      <xdr:row>283</xdr:row>
      <xdr:rowOff>87480</xdr:rowOff>
    </xdr:to>
    <xdr:sp>
      <xdr:nvSpPr>
        <xdr:cNvPr id="98" name="branchName_3_32"/>
        <xdr:cNvSpPr/>
      </xdr:nvSpPr>
      <xdr:spPr>
        <a:xfrm>
          <a:off x="7498800" y="459010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300</xdr:row>
      <xdr:rowOff>95760</xdr:rowOff>
    </xdr:from>
    <xdr:to>
      <xdr:col>4</xdr:col>
      <xdr:colOff>735840</xdr:colOff>
      <xdr:row>301</xdr:row>
      <xdr:rowOff>87840</xdr:rowOff>
    </xdr:to>
    <xdr:sp>
      <xdr:nvSpPr>
        <xdr:cNvPr id="99" name="branchName_3_31"/>
        <xdr:cNvSpPr/>
      </xdr:nvSpPr>
      <xdr:spPr>
        <a:xfrm>
          <a:off x="7498800" y="488160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359</xdr:row>
      <xdr:rowOff>0</xdr:rowOff>
    </xdr:from>
    <xdr:to>
      <xdr:col>5</xdr:col>
      <xdr:colOff>1800</xdr:colOff>
      <xdr:row>359</xdr:row>
      <xdr:rowOff>0</xdr:rowOff>
    </xdr:to>
    <xdr:sp>
      <xdr:nvSpPr>
        <xdr:cNvPr id="100" name="bline2_3_27"/>
        <xdr:cNvSpPr/>
      </xdr:nvSpPr>
      <xdr:spPr>
        <a:xfrm>
          <a:off x="7438320" y="58273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30</xdr:row>
      <xdr:rowOff>152640</xdr:rowOff>
    </xdr:from>
    <xdr:to>
      <xdr:col>4</xdr:col>
      <xdr:colOff>243360</xdr:colOff>
      <xdr:row>358</xdr:row>
      <xdr:rowOff>162000</xdr:rowOff>
    </xdr:to>
    <xdr:sp>
      <xdr:nvSpPr>
        <xdr:cNvPr id="101" name="bline1_3_27"/>
        <xdr:cNvSpPr/>
      </xdr:nvSpPr>
      <xdr:spPr>
        <a:xfrm>
          <a:off x="7277400" y="5373072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41</xdr:row>
      <xdr:rowOff>0</xdr:rowOff>
    </xdr:from>
    <xdr:to>
      <xdr:col>5</xdr:col>
      <xdr:colOff>1800</xdr:colOff>
      <xdr:row>341</xdr:row>
      <xdr:rowOff>0</xdr:rowOff>
    </xdr:to>
    <xdr:sp>
      <xdr:nvSpPr>
        <xdr:cNvPr id="102" name="bline2_3_28"/>
        <xdr:cNvSpPr/>
      </xdr:nvSpPr>
      <xdr:spPr>
        <a:xfrm>
          <a:off x="7438320" y="55359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30</xdr:row>
      <xdr:rowOff>152640</xdr:rowOff>
    </xdr:from>
    <xdr:to>
      <xdr:col>4</xdr:col>
      <xdr:colOff>243360</xdr:colOff>
      <xdr:row>340</xdr:row>
      <xdr:rowOff>162000</xdr:rowOff>
    </xdr:to>
    <xdr:sp>
      <xdr:nvSpPr>
        <xdr:cNvPr id="103" name="bline1_3_28"/>
        <xdr:cNvSpPr/>
      </xdr:nvSpPr>
      <xdr:spPr>
        <a:xfrm>
          <a:off x="7277400" y="53730720"/>
          <a:ext cx="162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21</xdr:row>
      <xdr:rowOff>0</xdr:rowOff>
    </xdr:from>
    <xdr:to>
      <xdr:col>5</xdr:col>
      <xdr:colOff>1800</xdr:colOff>
      <xdr:row>321</xdr:row>
      <xdr:rowOff>0</xdr:rowOff>
    </xdr:to>
    <xdr:sp>
      <xdr:nvSpPr>
        <xdr:cNvPr id="104" name="bline2_3_29"/>
        <xdr:cNvSpPr/>
      </xdr:nvSpPr>
      <xdr:spPr>
        <a:xfrm>
          <a:off x="7438320" y="52120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21</xdr:row>
      <xdr:rowOff>0</xdr:rowOff>
    </xdr:from>
    <xdr:to>
      <xdr:col>4</xdr:col>
      <xdr:colOff>243360</xdr:colOff>
      <xdr:row>330</xdr:row>
      <xdr:rowOff>152640</xdr:rowOff>
    </xdr:to>
    <xdr:sp>
      <xdr:nvSpPr>
        <xdr:cNvPr id="105" name="bline1_3_29"/>
        <xdr:cNvSpPr/>
      </xdr:nvSpPr>
      <xdr:spPr>
        <a:xfrm flipV="1">
          <a:off x="7277400" y="52120800"/>
          <a:ext cx="162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0</xdr:row>
      <xdr:rowOff>75960</xdr:rowOff>
    </xdr:from>
    <xdr:to>
      <xdr:col>4</xdr:col>
      <xdr:colOff>172080</xdr:colOff>
      <xdr:row>331</xdr:row>
      <xdr:rowOff>75960</xdr:rowOff>
    </xdr:to>
    <xdr:sp>
      <xdr:nvSpPr>
        <xdr:cNvPr id="106" name="tnode_3_26"/>
        <xdr:cNvSpPr/>
      </xdr:nvSpPr>
      <xdr:spPr>
        <a:xfrm>
          <a:off x="7196400" y="536540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320</xdr:row>
      <xdr:rowOff>95760</xdr:rowOff>
    </xdr:from>
    <xdr:to>
      <xdr:col>4</xdr:col>
      <xdr:colOff>846360</xdr:colOff>
      <xdr:row>321</xdr:row>
      <xdr:rowOff>87840</xdr:rowOff>
    </xdr:to>
    <xdr:sp>
      <xdr:nvSpPr>
        <xdr:cNvPr id="107" name="branchName_3_29"/>
        <xdr:cNvSpPr/>
      </xdr:nvSpPr>
      <xdr:spPr>
        <a:xfrm>
          <a:off x="7498800" y="52054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340</xdr:row>
      <xdr:rowOff>95400</xdr:rowOff>
    </xdr:from>
    <xdr:to>
      <xdr:col>4</xdr:col>
      <xdr:colOff>675720</xdr:colOff>
      <xdr:row>341</xdr:row>
      <xdr:rowOff>87480</xdr:rowOff>
    </xdr:to>
    <xdr:sp>
      <xdr:nvSpPr>
        <xdr:cNvPr id="108" name="branchName_3_28"/>
        <xdr:cNvSpPr/>
      </xdr:nvSpPr>
      <xdr:spPr>
        <a:xfrm>
          <a:off x="7498800" y="552927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358</xdr:row>
      <xdr:rowOff>95760</xdr:rowOff>
    </xdr:from>
    <xdr:to>
      <xdr:col>4</xdr:col>
      <xdr:colOff>735840</xdr:colOff>
      <xdr:row>359</xdr:row>
      <xdr:rowOff>87840</xdr:rowOff>
    </xdr:to>
    <xdr:sp>
      <xdr:nvSpPr>
        <xdr:cNvPr id="109" name="branchName_3_27"/>
        <xdr:cNvSpPr/>
      </xdr:nvSpPr>
      <xdr:spPr>
        <a:xfrm>
          <a:off x="7498800" y="58207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417</xdr:row>
      <xdr:rowOff>0</xdr:rowOff>
    </xdr:from>
    <xdr:to>
      <xdr:col>5</xdr:col>
      <xdr:colOff>1800</xdr:colOff>
      <xdr:row>417</xdr:row>
      <xdr:rowOff>0</xdr:rowOff>
    </xdr:to>
    <xdr:sp>
      <xdr:nvSpPr>
        <xdr:cNvPr id="110" name="bline2_3_39"/>
        <xdr:cNvSpPr/>
      </xdr:nvSpPr>
      <xdr:spPr>
        <a:xfrm>
          <a:off x="7438320" y="67665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88</xdr:row>
      <xdr:rowOff>152280</xdr:rowOff>
    </xdr:from>
    <xdr:to>
      <xdr:col>4</xdr:col>
      <xdr:colOff>243360</xdr:colOff>
      <xdr:row>416</xdr:row>
      <xdr:rowOff>162000</xdr:rowOff>
    </xdr:to>
    <xdr:sp>
      <xdr:nvSpPr>
        <xdr:cNvPr id="111" name="bline1_3_39"/>
        <xdr:cNvSpPr/>
      </xdr:nvSpPr>
      <xdr:spPr>
        <a:xfrm>
          <a:off x="7277400" y="6312204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99</xdr:row>
      <xdr:rowOff>0</xdr:rowOff>
    </xdr:from>
    <xdr:to>
      <xdr:col>5</xdr:col>
      <xdr:colOff>1800</xdr:colOff>
      <xdr:row>399</xdr:row>
      <xdr:rowOff>0</xdr:rowOff>
    </xdr:to>
    <xdr:sp>
      <xdr:nvSpPr>
        <xdr:cNvPr id="112" name="bline2_3_40"/>
        <xdr:cNvSpPr/>
      </xdr:nvSpPr>
      <xdr:spPr>
        <a:xfrm>
          <a:off x="7438320" y="64751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88</xdr:row>
      <xdr:rowOff>152280</xdr:rowOff>
    </xdr:from>
    <xdr:to>
      <xdr:col>4</xdr:col>
      <xdr:colOff>243360</xdr:colOff>
      <xdr:row>398</xdr:row>
      <xdr:rowOff>162000</xdr:rowOff>
    </xdr:to>
    <xdr:sp>
      <xdr:nvSpPr>
        <xdr:cNvPr id="113" name="bline1_3_40"/>
        <xdr:cNvSpPr/>
      </xdr:nvSpPr>
      <xdr:spPr>
        <a:xfrm>
          <a:off x="7277400" y="6312204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379</xdr:row>
      <xdr:rowOff>0</xdr:rowOff>
    </xdr:from>
    <xdr:to>
      <xdr:col>5</xdr:col>
      <xdr:colOff>1800</xdr:colOff>
      <xdr:row>379</xdr:row>
      <xdr:rowOff>0</xdr:rowOff>
    </xdr:to>
    <xdr:sp>
      <xdr:nvSpPr>
        <xdr:cNvPr id="114" name="bline2_3_41"/>
        <xdr:cNvSpPr/>
      </xdr:nvSpPr>
      <xdr:spPr>
        <a:xfrm>
          <a:off x="7438320" y="61512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379</xdr:row>
      <xdr:rowOff>-360</xdr:rowOff>
    </xdr:from>
    <xdr:to>
      <xdr:col>4</xdr:col>
      <xdr:colOff>243360</xdr:colOff>
      <xdr:row>388</xdr:row>
      <xdr:rowOff>151920</xdr:rowOff>
    </xdr:to>
    <xdr:sp>
      <xdr:nvSpPr>
        <xdr:cNvPr id="115" name="bline1_3_41"/>
        <xdr:cNvSpPr/>
      </xdr:nvSpPr>
      <xdr:spPr>
        <a:xfrm flipV="1">
          <a:off x="7277400" y="6151212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47</xdr:row>
      <xdr:rowOff>0</xdr:rowOff>
    </xdr:from>
    <xdr:to>
      <xdr:col>4</xdr:col>
      <xdr:colOff>1440</xdr:colOff>
      <xdr:row>447</xdr:row>
      <xdr:rowOff>0</xdr:rowOff>
    </xdr:to>
    <xdr:sp>
      <xdr:nvSpPr>
        <xdr:cNvPr id="116" name="bline2_3_34"/>
        <xdr:cNvSpPr/>
      </xdr:nvSpPr>
      <xdr:spPr>
        <a:xfrm>
          <a:off x="5888520" y="7252344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26</xdr:row>
      <xdr:rowOff>152640</xdr:rowOff>
    </xdr:from>
    <xdr:to>
      <xdr:col>3</xdr:col>
      <xdr:colOff>243360</xdr:colOff>
      <xdr:row>446</xdr:row>
      <xdr:rowOff>162000</xdr:rowOff>
    </xdr:to>
    <xdr:sp>
      <xdr:nvSpPr>
        <xdr:cNvPr id="117" name="bline1_3_34"/>
        <xdr:cNvSpPr/>
      </xdr:nvSpPr>
      <xdr:spPr>
        <a:xfrm>
          <a:off x="5726520" y="69275520"/>
          <a:ext cx="163440" cy="32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89</xdr:row>
      <xdr:rowOff>0</xdr:rowOff>
    </xdr:from>
    <xdr:to>
      <xdr:col>4</xdr:col>
      <xdr:colOff>1440</xdr:colOff>
      <xdr:row>389</xdr:row>
      <xdr:rowOff>0</xdr:rowOff>
    </xdr:to>
    <xdr:sp>
      <xdr:nvSpPr>
        <xdr:cNvPr id="118" name="bline2_3_38"/>
        <xdr:cNvSpPr/>
      </xdr:nvSpPr>
      <xdr:spPr>
        <a:xfrm>
          <a:off x="5888520" y="6313176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89</xdr:row>
      <xdr:rowOff>0</xdr:rowOff>
    </xdr:from>
    <xdr:to>
      <xdr:col>3</xdr:col>
      <xdr:colOff>243360</xdr:colOff>
      <xdr:row>426</xdr:row>
      <xdr:rowOff>152640</xdr:rowOff>
    </xdr:to>
    <xdr:sp>
      <xdr:nvSpPr>
        <xdr:cNvPr id="119" name="bline1_3_38"/>
        <xdr:cNvSpPr/>
      </xdr:nvSpPr>
      <xdr:spPr>
        <a:xfrm flipV="1">
          <a:off x="5726520" y="63131760"/>
          <a:ext cx="163440" cy="61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6</xdr:row>
      <xdr:rowOff>75960</xdr:rowOff>
    </xdr:from>
    <xdr:to>
      <xdr:col>3</xdr:col>
      <xdr:colOff>172440</xdr:colOff>
      <xdr:row>427</xdr:row>
      <xdr:rowOff>75960</xdr:rowOff>
    </xdr:to>
    <xdr:sp>
      <xdr:nvSpPr>
        <xdr:cNvPr id="120" name="tnode_3_9"/>
        <xdr:cNvSpPr/>
      </xdr:nvSpPr>
      <xdr:spPr>
        <a:xfrm>
          <a:off x="5646600" y="6919884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388</xdr:row>
      <xdr:rowOff>95400</xdr:rowOff>
    </xdr:from>
    <xdr:to>
      <xdr:col>3</xdr:col>
      <xdr:colOff>1107720</xdr:colOff>
      <xdr:row>389</xdr:row>
      <xdr:rowOff>87480</xdr:rowOff>
    </xdr:to>
    <xdr:sp>
      <xdr:nvSpPr>
        <xdr:cNvPr id="121" name="branchName_3_38"/>
        <xdr:cNvSpPr/>
      </xdr:nvSpPr>
      <xdr:spPr>
        <a:xfrm>
          <a:off x="5947560" y="630651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446</xdr:row>
      <xdr:rowOff>95400</xdr:rowOff>
    </xdr:from>
    <xdr:to>
      <xdr:col>3</xdr:col>
      <xdr:colOff>1027800</xdr:colOff>
      <xdr:row>447</xdr:row>
      <xdr:rowOff>87480</xdr:rowOff>
    </xdr:to>
    <xdr:sp>
      <xdr:nvSpPr>
        <xdr:cNvPr id="122" name="branchName_3_34"/>
        <xdr:cNvSpPr/>
      </xdr:nvSpPr>
      <xdr:spPr>
        <a:xfrm>
          <a:off x="5947560" y="7245684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8</xdr:row>
      <xdr:rowOff>75960</xdr:rowOff>
    </xdr:from>
    <xdr:to>
      <xdr:col>4</xdr:col>
      <xdr:colOff>172080</xdr:colOff>
      <xdr:row>389</xdr:row>
      <xdr:rowOff>75960</xdr:rowOff>
    </xdr:to>
    <xdr:sp>
      <xdr:nvSpPr>
        <xdr:cNvPr id="123" name="tnode_3_38"/>
        <xdr:cNvSpPr/>
      </xdr:nvSpPr>
      <xdr:spPr>
        <a:xfrm>
          <a:off x="7196400" y="630457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378</xdr:row>
      <xdr:rowOff>95400</xdr:rowOff>
    </xdr:from>
    <xdr:to>
      <xdr:col>4</xdr:col>
      <xdr:colOff>846360</xdr:colOff>
      <xdr:row>379</xdr:row>
      <xdr:rowOff>87480</xdr:rowOff>
    </xdr:to>
    <xdr:sp>
      <xdr:nvSpPr>
        <xdr:cNvPr id="124" name="branchName_3_41"/>
        <xdr:cNvSpPr/>
      </xdr:nvSpPr>
      <xdr:spPr>
        <a:xfrm>
          <a:off x="7498800" y="614458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398</xdr:row>
      <xdr:rowOff>95400</xdr:rowOff>
    </xdr:from>
    <xdr:to>
      <xdr:col>4</xdr:col>
      <xdr:colOff>675720</xdr:colOff>
      <xdr:row>399</xdr:row>
      <xdr:rowOff>87480</xdr:rowOff>
    </xdr:to>
    <xdr:sp>
      <xdr:nvSpPr>
        <xdr:cNvPr id="125" name="branchName_3_40"/>
        <xdr:cNvSpPr/>
      </xdr:nvSpPr>
      <xdr:spPr>
        <a:xfrm>
          <a:off x="7498800" y="646844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416</xdr:row>
      <xdr:rowOff>95760</xdr:rowOff>
    </xdr:from>
    <xdr:to>
      <xdr:col>4</xdr:col>
      <xdr:colOff>735840</xdr:colOff>
      <xdr:row>417</xdr:row>
      <xdr:rowOff>87840</xdr:rowOff>
    </xdr:to>
    <xdr:sp>
      <xdr:nvSpPr>
        <xdr:cNvPr id="126" name="branchName_3_39"/>
        <xdr:cNvSpPr/>
      </xdr:nvSpPr>
      <xdr:spPr>
        <a:xfrm>
          <a:off x="7498800" y="67599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475</xdr:row>
      <xdr:rowOff>0</xdr:rowOff>
    </xdr:from>
    <xdr:to>
      <xdr:col>5</xdr:col>
      <xdr:colOff>1800</xdr:colOff>
      <xdr:row>475</xdr:row>
      <xdr:rowOff>0</xdr:rowOff>
    </xdr:to>
    <xdr:sp>
      <xdr:nvSpPr>
        <xdr:cNvPr id="127" name="bline2_3_35"/>
        <xdr:cNvSpPr/>
      </xdr:nvSpPr>
      <xdr:spPr>
        <a:xfrm>
          <a:off x="7438320" y="77057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46</xdr:row>
      <xdr:rowOff>152280</xdr:rowOff>
    </xdr:from>
    <xdr:to>
      <xdr:col>4</xdr:col>
      <xdr:colOff>243360</xdr:colOff>
      <xdr:row>474</xdr:row>
      <xdr:rowOff>162000</xdr:rowOff>
    </xdr:to>
    <xdr:sp>
      <xdr:nvSpPr>
        <xdr:cNvPr id="128" name="bline1_3_35"/>
        <xdr:cNvSpPr/>
      </xdr:nvSpPr>
      <xdr:spPr>
        <a:xfrm>
          <a:off x="7277400" y="7251372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457</xdr:row>
      <xdr:rowOff>0</xdr:rowOff>
    </xdr:from>
    <xdr:to>
      <xdr:col>5</xdr:col>
      <xdr:colOff>1800</xdr:colOff>
      <xdr:row>457</xdr:row>
      <xdr:rowOff>0</xdr:rowOff>
    </xdr:to>
    <xdr:sp>
      <xdr:nvSpPr>
        <xdr:cNvPr id="129" name="bline2_3_36"/>
        <xdr:cNvSpPr/>
      </xdr:nvSpPr>
      <xdr:spPr>
        <a:xfrm>
          <a:off x="7438320" y="74142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46</xdr:row>
      <xdr:rowOff>152280</xdr:rowOff>
    </xdr:from>
    <xdr:to>
      <xdr:col>4</xdr:col>
      <xdr:colOff>243360</xdr:colOff>
      <xdr:row>456</xdr:row>
      <xdr:rowOff>162000</xdr:rowOff>
    </xdr:to>
    <xdr:sp>
      <xdr:nvSpPr>
        <xdr:cNvPr id="130" name="bline1_3_36"/>
        <xdr:cNvSpPr/>
      </xdr:nvSpPr>
      <xdr:spPr>
        <a:xfrm>
          <a:off x="7277400" y="7251372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437</xdr:row>
      <xdr:rowOff>0</xdr:rowOff>
    </xdr:from>
    <xdr:to>
      <xdr:col>5</xdr:col>
      <xdr:colOff>1800</xdr:colOff>
      <xdr:row>437</xdr:row>
      <xdr:rowOff>0</xdr:rowOff>
    </xdr:to>
    <xdr:sp>
      <xdr:nvSpPr>
        <xdr:cNvPr id="131" name="bline2_3_37"/>
        <xdr:cNvSpPr/>
      </xdr:nvSpPr>
      <xdr:spPr>
        <a:xfrm>
          <a:off x="7438320" y="70904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37</xdr:row>
      <xdr:rowOff>-360</xdr:rowOff>
    </xdr:from>
    <xdr:to>
      <xdr:col>4</xdr:col>
      <xdr:colOff>243360</xdr:colOff>
      <xdr:row>446</xdr:row>
      <xdr:rowOff>151920</xdr:rowOff>
    </xdr:to>
    <xdr:sp>
      <xdr:nvSpPr>
        <xdr:cNvPr id="132" name="bline1_3_37"/>
        <xdr:cNvSpPr/>
      </xdr:nvSpPr>
      <xdr:spPr>
        <a:xfrm flipV="1">
          <a:off x="7277400" y="7090380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6</xdr:row>
      <xdr:rowOff>75960</xdr:rowOff>
    </xdr:from>
    <xdr:to>
      <xdr:col>4</xdr:col>
      <xdr:colOff>172080</xdr:colOff>
      <xdr:row>447</xdr:row>
      <xdr:rowOff>75960</xdr:rowOff>
    </xdr:to>
    <xdr:sp>
      <xdr:nvSpPr>
        <xdr:cNvPr id="133" name="tnode_3_34"/>
        <xdr:cNvSpPr/>
      </xdr:nvSpPr>
      <xdr:spPr>
        <a:xfrm>
          <a:off x="7196400" y="724374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436</xdr:row>
      <xdr:rowOff>95400</xdr:rowOff>
    </xdr:from>
    <xdr:to>
      <xdr:col>4</xdr:col>
      <xdr:colOff>846360</xdr:colOff>
      <xdr:row>437</xdr:row>
      <xdr:rowOff>87480</xdr:rowOff>
    </xdr:to>
    <xdr:sp>
      <xdr:nvSpPr>
        <xdr:cNvPr id="134" name="branchName_3_37"/>
        <xdr:cNvSpPr/>
      </xdr:nvSpPr>
      <xdr:spPr>
        <a:xfrm>
          <a:off x="7498800" y="70837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456</xdr:row>
      <xdr:rowOff>95400</xdr:rowOff>
    </xdr:from>
    <xdr:to>
      <xdr:col>4</xdr:col>
      <xdr:colOff>675720</xdr:colOff>
      <xdr:row>457</xdr:row>
      <xdr:rowOff>87480</xdr:rowOff>
    </xdr:to>
    <xdr:sp>
      <xdr:nvSpPr>
        <xdr:cNvPr id="135" name="branchName_3_36"/>
        <xdr:cNvSpPr/>
      </xdr:nvSpPr>
      <xdr:spPr>
        <a:xfrm>
          <a:off x="7498800" y="740761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474</xdr:row>
      <xdr:rowOff>95400</xdr:rowOff>
    </xdr:from>
    <xdr:to>
      <xdr:col>4</xdr:col>
      <xdr:colOff>735840</xdr:colOff>
      <xdr:row>475</xdr:row>
      <xdr:rowOff>87480</xdr:rowOff>
    </xdr:to>
    <xdr:sp>
      <xdr:nvSpPr>
        <xdr:cNvPr id="136" name="branchName_3_35"/>
        <xdr:cNvSpPr/>
      </xdr:nvSpPr>
      <xdr:spPr>
        <a:xfrm>
          <a:off x="7498800" y="76990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533</xdr:row>
      <xdr:rowOff>0</xdr:rowOff>
    </xdr:from>
    <xdr:to>
      <xdr:col>5</xdr:col>
      <xdr:colOff>1800</xdr:colOff>
      <xdr:row>533</xdr:row>
      <xdr:rowOff>0</xdr:rowOff>
    </xdr:to>
    <xdr:sp>
      <xdr:nvSpPr>
        <xdr:cNvPr id="137" name="bline2_3_47"/>
        <xdr:cNvSpPr/>
      </xdr:nvSpPr>
      <xdr:spPr>
        <a:xfrm>
          <a:off x="7438320" y="86448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04</xdr:row>
      <xdr:rowOff>152280</xdr:rowOff>
    </xdr:from>
    <xdr:to>
      <xdr:col>4</xdr:col>
      <xdr:colOff>243360</xdr:colOff>
      <xdr:row>532</xdr:row>
      <xdr:rowOff>162000</xdr:rowOff>
    </xdr:to>
    <xdr:sp>
      <xdr:nvSpPr>
        <xdr:cNvPr id="138" name="bline1_3_47"/>
        <xdr:cNvSpPr/>
      </xdr:nvSpPr>
      <xdr:spPr>
        <a:xfrm>
          <a:off x="7277400" y="8190540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515</xdr:row>
      <xdr:rowOff>0</xdr:rowOff>
    </xdr:from>
    <xdr:to>
      <xdr:col>5</xdr:col>
      <xdr:colOff>1800</xdr:colOff>
      <xdr:row>515</xdr:row>
      <xdr:rowOff>0</xdr:rowOff>
    </xdr:to>
    <xdr:sp>
      <xdr:nvSpPr>
        <xdr:cNvPr id="139" name="bline2_3_48"/>
        <xdr:cNvSpPr/>
      </xdr:nvSpPr>
      <xdr:spPr>
        <a:xfrm>
          <a:off x="7438320" y="83534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04</xdr:row>
      <xdr:rowOff>152280</xdr:rowOff>
    </xdr:from>
    <xdr:to>
      <xdr:col>4</xdr:col>
      <xdr:colOff>243360</xdr:colOff>
      <xdr:row>514</xdr:row>
      <xdr:rowOff>162000</xdr:rowOff>
    </xdr:to>
    <xdr:sp>
      <xdr:nvSpPr>
        <xdr:cNvPr id="140" name="bline1_3_48"/>
        <xdr:cNvSpPr/>
      </xdr:nvSpPr>
      <xdr:spPr>
        <a:xfrm>
          <a:off x="7277400" y="8190540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495</xdr:row>
      <xdr:rowOff>0</xdr:rowOff>
    </xdr:from>
    <xdr:to>
      <xdr:col>5</xdr:col>
      <xdr:colOff>1800</xdr:colOff>
      <xdr:row>495</xdr:row>
      <xdr:rowOff>0</xdr:rowOff>
    </xdr:to>
    <xdr:sp>
      <xdr:nvSpPr>
        <xdr:cNvPr id="141" name="bline2_3_49"/>
        <xdr:cNvSpPr/>
      </xdr:nvSpPr>
      <xdr:spPr>
        <a:xfrm>
          <a:off x="7438320" y="80295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495</xdr:row>
      <xdr:rowOff>-360</xdr:rowOff>
    </xdr:from>
    <xdr:to>
      <xdr:col>4</xdr:col>
      <xdr:colOff>243360</xdr:colOff>
      <xdr:row>504</xdr:row>
      <xdr:rowOff>151920</xdr:rowOff>
    </xdr:to>
    <xdr:sp>
      <xdr:nvSpPr>
        <xdr:cNvPr id="142" name="bline1_3_49"/>
        <xdr:cNvSpPr/>
      </xdr:nvSpPr>
      <xdr:spPr>
        <a:xfrm flipV="1">
          <a:off x="7277400" y="8029548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63</xdr:row>
      <xdr:rowOff>0</xdr:rowOff>
    </xdr:from>
    <xdr:to>
      <xdr:col>4</xdr:col>
      <xdr:colOff>1440</xdr:colOff>
      <xdr:row>563</xdr:row>
      <xdr:rowOff>0</xdr:rowOff>
    </xdr:to>
    <xdr:sp>
      <xdr:nvSpPr>
        <xdr:cNvPr id="143" name="bline2_3_42"/>
        <xdr:cNvSpPr/>
      </xdr:nvSpPr>
      <xdr:spPr>
        <a:xfrm>
          <a:off x="5888520" y="9130680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42</xdr:row>
      <xdr:rowOff>152280</xdr:rowOff>
    </xdr:from>
    <xdr:to>
      <xdr:col>3</xdr:col>
      <xdr:colOff>243360</xdr:colOff>
      <xdr:row>562</xdr:row>
      <xdr:rowOff>162000</xdr:rowOff>
    </xdr:to>
    <xdr:sp>
      <xdr:nvSpPr>
        <xdr:cNvPr id="144" name="bline1_3_42"/>
        <xdr:cNvSpPr/>
      </xdr:nvSpPr>
      <xdr:spPr>
        <a:xfrm>
          <a:off x="5726520" y="88058520"/>
          <a:ext cx="163440" cy="324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05</xdr:row>
      <xdr:rowOff>0</xdr:rowOff>
    </xdr:from>
    <xdr:to>
      <xdr:col>4</xdr:col>
      <xdr:colOff>1440</xdr:colOff>
      <xdr:row>505</xdr:row>
      <xdr:rowOff>0</xdr:rowOff>
    </xdr:to>
    <xdr:sp>
      <xdr:nvSpPr>
        <xdr:cNvPr id="145" name="bline2_3_46"/>
        <xdr:cNvSpPr/>
      </xdr:nvSpPr>
      <xdr:spPr>
        <a:xfrm>
          <a:off x="5888520" y="8191512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05</xdr:row>
      <xdr:rowOff>-360</xdr:rowOff>
    </xdr:from>
    <xdr:to>
      <xdr:col>3</xdr:col>
      <xdr:colOff>243360</xdr:colOff>
      <xdr:row>542</xdr:row>
      <xdr:rowOff>151920</xdr:rowOff>
    </xdr:to>
    <xdr:sp>
      <xdr:nvSpPr>
        <xdr:cNvPr id="146" name="bline1_3_46"/>
        <xdr:cNvSpPr/>
      </xdr:nvSpPr>
      <xdr:spPr>
        <a:xfrm flipV="1">
          <a:off x="5726520" y="81914760"/>
          <a:ext cx="163440" cy="61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2</xdr:row>
      <xdr:rowOff>75960</xdr:rowOff>
    </xdr:from>
    <xdr:to>
      <xdr:col>3</xdr:col>
      <xdr:colOff>172440</xdr:colOff>
      <xdr:row>543</xdr:row>
      <xdr:rowOff>75960</xdr:rowOff>
    </xdr:to>
    <xdr:sp>
      <xdr:nvSpPr>
        <xdr:cNvPr id="147" name="tnode_3_8"/>
        <xdr:cNvSpPr/>
      </xdr:nvSpPr>
      <xdr:spPr>
        <a:xfrm>
          <a:off x="5646600" y="8798220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504</xdr:row>
      <xdr:rowOff>95400</xdr:rowOff>
    </xdr:from>
    <xdr:to>
      <xdr:col>3</xdr:col>
      <xdr:colOff>1107720</xdr:colOff>
      <xdr:row>505</xdr:row>
      <xdr:rowOff>87480</xdr:rowOff>
    </xdr:to>
    <xdr:sp>
      <xdr:nvSpPr>
        <xdr:cNvPr id="148" name="branchName_3_46"/>
        <xdr:cNvSpPr/>
      </xdr:nvSpPr>
      <xdr:spPr>
        <a:xfrm>
          <a:off x="5947560" y="818485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562</xdr:row>
      <xdr:rowOff>95400</xdr:rowOff>
    </xdr:from>
    <xdr:to>
      <xdr:col>3</xdr:col>
      <xdr:colOff>1027800</xdr:colOff>
      <xdr:row>563</xdr:row>
      <xdr:rowOff>87480</xdr:rowOff>
    </xdr:to>
    <xdr:sp>
      <xdr:nvSpPr>
        <xdr:cNvPr id="149" name="branchName_3_42"/>
        <xdr:cNvSpPr/>
      </xdr:nvSpPr>
      <xdr:spPr>
        <a:xfrm>
          <a:off x="5947560" y="9124020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04</xdr:row>
      <xdr:rowOff>75960</xdr:rowOff>
    </xdr:from>
    <xdr:to>
      <xdr:col>4</xdr:col>
      <xdr:colOff>172080</xdr:colOff>
      <xdr:row>505</xdr:row>
      <xdr:rowOff>75960</xdr:rowOff>
    </xdr:to>
    <xdr:sp>
      <xdr:nvSpPr>
        <xdr:cNvPr id="150" name="tnode_3_46"/>
        <xdr:cNvSpPr/>
      </xdr:nvSpPr>
      <xdr:spPr>
        <a:xfrm>
          <a:off x="7196400" y="818290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494</xdr:row>
      <xdr:rowOff>95400</xdr:rowOff>
    </xdr:from>
    <xdr:to>
      <xdr:col>4</xdr:col>
      <xdr:colOff>846360</xdr:colOff>
      <xdr:row>495</xdr:row>
      <xdr:rowOff>87480</xdr:rowOff>
    </xdr:to>
    <xdr:sp>
      <xdr:nvSpPr>
        <xdr:cNvPr id="151" name="branchName_3_49"/>
        <xdr:cNvSpPr/>
      </xdr:nvSpPr>
      <xdr:spPr>
        <a:xfrm>
          <a:off x="7498800" y="802292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514</xdr:row>
      <xdr:rowOff>95400</xdr:rowOff>
    </xdr:from>
    <xdr:to>
      <xdr:col>4</xdr:col>
      <xdr:colOff>675720</xdr:colOff>
      <xdr:row>515</xdr:row>
      <xdr:rowOff>87480</xdr:rowOff>
    </xdr:to>
    <xdr:sp>
      <xdr:nvSpPr>
        <xdr:cNvPr id="152" name="branchName_3_48"/>
        <xdr:cNvSpPr/>
      </xdr:nvSpPr>
      <xdr:spPr>
        <a:xfrm>
          <a:off x="7498800" y="834678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532</xdr:row>
      <xdr:rowOff>95400</xdr:rowOff>
    </xdr:from>
    <xdr:to>
      <xdr:col>4</xdr:col>
      <xdr:colOff>735840</xdr:colOff>
      <xdr:row>533</xdr:row>
      <xdr:rowOff>87480</xdr:rowOff>
    </xdr:to>
    <xdr:sp>
      <xdr:nvSpPr>
        <xdr:cNvPr id="153" name="branchName_3_47"/>
        <xdr:cNvSpPr/>
      </xdr:nvSpPr>
      <xdr:spPr>
        <a:xfrm>
          <a:off x="7498800" y="86382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591</xdr:row>
      <xdr:rowOff>0</xdr:rowOff>
    </xdr:from>
    <xdr:to>
      <xdr:col>5</xdr:col>
      <xdr:colOff>1800</xdr:colOff>
      <xdr:row>591</xdr:row>
      <xdr:rowOff>0</xdr:rowOff>
    </xdr:to>
    <xdr:sp>
      <xdr:nvSpPr>
        <xdr:cNvPr id="154" name="bline2_3_43"/>
        <xdr:cNvSpPr/>
      </xdr:nvSpPr>
      <xdr:spPr>
        <a:xfrm>
          <a:off x="7438320" y="95840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62</xdr:row>
      <xdr:rowOff>152280</xdr:rowOff>
    </xdr:from>
    <xdr:to>
      <xdr:col>4</xdr:col>
      <xdr:colOff>243360</xdr:colOff>
      <xdr:row>590</xdr:row>
      <xdr:rowOff>162000</xdr:rowOff>
    </xdr:to>
    <xdr:sp>
      <xdr:nvSpPr>
        <xdr:cNvPr id="155" name="bline1_3_43"/>
        <xdr:cNvSpPr/>
      </xdr:nvSpPr>
      <xdr:spPr>
        <a:xfrm>
          <a:off x="7277400" y="9129708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573</xdr:row>
      <xdr:rowOff>0</xdr:rowOff>
    </xdr:from>
    <xdr:to>
      <xdr:col>5</xdr:col>
      <xdr:colOff>1800</xdr:colOff>
      <xdr:row>573</xdr:row>
      <xdr:rowOff>0</xdr:rowOff>
    </xdr:to>
    <xdr:sp>
      <xdr:nvSpPr>
        <xdr:cNvPr id="156" name="bline2_3_44"/>
        <xdr:cNvSpPr/>
      </xdr:nvSpPr>
      <xdr:spPr>
        <a:xfrm>
          <a:off x="7438320" y="92926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62</xdr:row>
      <xdr:rowOff>152280</xdr:rowOff>
    </xdr:from>
    <xdr:to>
      <xdr:col>4</xdr:col>
      <xdr:colOff>243360</xdr:colOff>
      <xdr:row>572</xdr:row>
      <xdr:rowOff>162000</xdr:rowOff>
    </xdr:to>
    <xdr:sp>
      <xdr:nvSpPr>
        <xdr:cNvPr id="157" name="bline1_3_44"/>
        <xdr:cNvSpPr/>
      </xdr:nvSpPr>
      <xdr:spPr>
        <a:xfrm>
          <a:off x="7277400" y="9129708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553</xdr:row>
      <xdr:rowOff>0</xdr:rowOff>
    </xdr:from>
    <xdr:to>
      <xdr:col>5</xdr:col>
      <xdr:colOff>1800</xdr:colOff>
      <xdr:row>553</xdr:row>
      <xdr:rowOff>0</xdr:rowOff>
    </xdr:to>
    <xdr:sp>
      <xdr:nvSpPr>
        <xdr:cNvPr id="158" name="bline2_3_45"/>
        <xdr:cNvSpPr/>
      </xdr:nvSpPr>
      <xdr:spPr>
        <a:xfrm>
          <a:off x="7438320" y="89687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553</xdr:row>
      <xdr:rowOff>-360</xdr:rowOff>
    </xdr:from>
    <xdr:to>
      <xdr:col>4</xdr:col>
      <xdr:colOff>243360</xdr:colOff>
      <xdr:row>562</xdr:row>
      <xdr:rowOff>151920</xdr:rowOff>
    </xdr:to>
    <xdr:sp>
      <xdr:nvSpPr>
        <xdr:cNvPr id="159" name="bline1_3_45"/>
        <xdr:cNvSpPr/>
      </xdr:nvSpPr>
      <xdr:spPr>
        <a:xfrm flipV="1">
          <a:off x="7277400" y="8968716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2</xdr:row>
      <xdr:rowOff>75960</xdr:rowOff>
    </xdr:from>
    <xdr:to>
      <xdr:col>4</xdr:col>
      <xdr:colOff>172080</xdr:colOff>
      <xdr:row>563</xdr:row>
      <xdr:rowOff>75600</xdr:rowOff>
    </xdr:to>
    <xdr:sp>
      <xdr:nvSpPr>
        <xdr:cNvPr id="160" name="tnode_3_42"/>
        <xdr:cNvSpPr/>
      </xdr:nvSpPr>
      <xdr:spPr>
        <a:xfrm>
          <a:off x="7196400" y="91220760"/>
          <a:ext cx="17208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552</xdr:row>
      <xdr:rowOff>95400</xdr:rowOff>
    </xdr:from>
    <xdr:to>
      <xdr:col>4</xdr:col>
      <xdr:colOff>846360</xdr:colOff>
      <xdr:row>553</xdr:row>
      <xdr:rowOff>87480</xdr:rowOff>
    </xdr:to>
    <xdr:sp>
      <xdr:nvSpPr>
        <xdr:cNvPr id="161" name="branchName_3_45"/>
        <xdr:cNvSpPr/>
      </xdr:nvSpPr>
      <xdr:spPr>
        <a:xfrm>
          <a:off x="7498800" y="896209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572</xdr:row>
      <xdr:rowOff>95400</xdr:rowOff>
    </xdr:from>
    <xdr:to>
      <xdr:col>4</xdr:col>
      <xdr:colOff>675720</xdr:colOff>
      <xdr:row>573</xdr:row>
      <xdr:rowOff>87480</xdr:rowOff>
    </xdr:to>
    <xdr:sp>
      <xdr:nvSpPr>
        <xdr:cNvPr id="162" name="branchName_3_44"/>
        <xdr:cNvSpPr/>
      </xdr:nvSpPr>
      <xdr:spPr>
        <a:xfrm>
          <a:off x="7498800" y="928594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590</xdr:row>
      <xdr:rowOff>95400</xdr:rowOff>
    </xdr:from>
    <xdr:to>
      <xdr:col>4</xdr:col>
      <xdr:colOff>735840</xdr:colOff>
      <xdr:row>591</xdr:row>
      <xdr:rowOff>87480</xdr:rowOff>
    </xdr:to>
    <xdr:sp>
      <xdr:nvSpPr>
        <xdr:cNvPr id="163" name="branchName_3_43"/>
        <xdr:cNvSpPr/>
      </xdr:nvSpPr>
      <xdr:spPr>
        <a:xfrm>
          <a:off x="7498800" y="957740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647</xdr:row>
      <xdr:rowOff>0</xdr:rowOff>
    </xdr:from>
    <xdr:to>
      <xdr:col>5</xdr:col>
      <xdr:colOff>1800</xdr:colOff>
      <xdr:row>647</xdr:row>
      <xdr:rowOff>0</xdr:rowOff>
    </xdr:to>
    <xdr:sp>
      <xdr:nvSpPr>
        <xdr:cNvPr id="164" name="bline2_3_55"/>
        <xdr:cNvSpPr/>
      </xdr:nvSpPr>
      <xdr:spPr>
        <a:xfrm>
          <a:off x="7438320" y="104908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18</xdr:row>
      <xdr:rowOff>152640</xdr:rowOff>
    </xdr:from>
    <xdr:to>
      <xdr:col>4</xdr:col>
      <xdr:colOff>243360</xdr:colOff>
      <xdr:row>646</xdr:row>
      <xdr:rowOff>162000</xdr:rowOff>
    </xdr:to>
    <xdr:sp>
      <xdr:nvSpPr>
        <xdr:cNvPr id="165" name="bline1_3_55"/>
        <xdr:cNvSpPr/>
      </xdr:nvSpPr>
      <xdr:spPr>
        <a:xfrm>
          <a:off x="7277400" y="100365120"/>
          <a:ext cx="16236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629</xdr:row>
      <xdr:rowOff>0</xdr:rowOff>
    </xdr:from>
    <xdr:to>
      <xdr:col>5</xdr:col>
      <xdr:colOff>1800</xdr:colOff>
      <xdr:row>629</xdr:row>
      <xdr:rowOff>0</xdr:rowOff>
    </xdr:to>
    <xdr:sp>
      <xdr:nvSpPr>
        <xdr:cNvPr id="166" name="bline2_3_56"/>
        <xdr:cNvSpPr/>
      </xdr:nvSpPr>
      <xdr:spPr>
        <a:xfrm>
          <a:off x="7438320" y="101993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18</xdr:row>
      <xdr:rowOff>152640</xdr:rowOff>
    </xdr:from>
    <xdr:to>
      <xdr:col>4</xdr:col>
      <xdr:colOff>243360</xdr:colOff>
      <xdr:row>628</xdr:row>
      <xdr:rowOff>162000</xdr:rowOff>
    </xdr:to>
    <xdr:sp>
      <xdr:nvSpPr>
        <xdr:cNvPr id="167" name="bline1_3_56"/>
        <xdr:cNvSpPr/>
      </xdr:nvSpPr>
      <xdr:spPr>
        <a:xfrm>
          <a:off x="7277400" y="100365120"/>
          <a:ext cx="162360" cy="162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609</xdr:row>
      <xdr:rowOff>0</xdr:rowOff>
    </xdr:from>
    <xdr:to>
      <xdr:col>5</xdr:col>
      <xdr:colOff>1800</xdr:colOff>
      <xdr:row>609</xdr:row>
      <xdr:rowOff>0</xdr:rowOff>
    </xdr:to>
    <xdr:sp>
      <xdr:nvSpPr>
        <xdr:cNvPr id="168" name="bline2_3_57"/>
        <xdr:cNvSpPr/>
      </xdr:nvSpPr>
      <xdr:spPr>
        <a:xfrm>
          <a:off x="7438320" y="98755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09</xdr:row>
      <xdr:rowOff>0</xdr:rowOff>
    </xdr:from>
    <xdr:to>
      <xdr:col>4</xdr:col>
      <xdr:colOff>243360</xdr:colOff>
      <xdr:row>618</xdr:row>
      <xdr:rowOff>152640</xdr:rowOff>
    </xdr:to>
    <xdr:sp>
      <xdr:nvSpPr>
        <xdr:cNvPr id="169" name="bline1_3_57"/>
        <xdr:cNvSpPr/>
      </xdr:nvSpPr>
      <xdr:spPr>
        <a:xfrm flipV="1">
          <a:off x="7277400" y="98755200"/>
          <a:ext cx="16236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677</xdr:row>
      <xdr:rowOff>0</xdr:rowOff>
    </xdr:from>
    <xdr:to>
      <xdr:col>4</xdr:col>
      <xdr:colOff>1440</xdr:colOff>
      <xdr:row>677</xdr:row>
      <xdr:rowOff>0</xdr:rowOff>
    </xdr:to>
    <xdr:sp>
      <xdr:nvSpPr>
        <xdr:cNvPr id="170" name="bline2_3_50"/>
        <xdr:cNvSpPr/>
      </xdr:nvSpPr>
      <xdr:spPr>
        <a:xfrm>
          <a:off x="5888520" y="10976616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656</xdr:row>
      <xdr:rowOff>152640</xdr:rowOff>
    </xdr:from>
    <xdr:to>
      <xdr:col>3</xdr:col>
      <xdr:colOff>243360</xdr:colOff>
      <xdr:row>676</xdr:row>
      <xdr:rowOff>162000</xdr:rowOff>
    </xdr:to>
    <xdr:sp>
      <xdr:nvSpPr>
        <xdr:cNvPr id="171" name="bline1_3_50"/>
        <xdr:cNvSpPr/>
      </xdr:nvSpPr>
      <xdr:spPr>
        <a:xfrm>
          <a:off x="5726520" y="106518240"/>
          <a:ext cx="163440" cy="324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619</xdr:row>
      <xdr:rowOff>0</xdr:rowOff>
    </xdr:from>
    <xdr:to>
      <xdr:col>4</xdr:col>
      <xdr:colOff>1440</xdr:colOff>
      <xdr:row>619</xdr:row>
      <xdr:rowOff>0</xdr:rowOff>
    </xdr:to>
    <xdr:sp>
      <xdr:nvSpPr>
        <xdr:cNvPr id="172" name="bline2_3_54"/>
        <xdr:cNvSpPr/>
      </xdr:nvSpPr>
      <xdr:spPr>
        <a:xfrm>
          <a:off x="5888520" y="100374480"/>
          <a:ext cx="13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619</xdr:row>
      <xdr:rowOff>0</xdr:rowOff>
    </xdr:from>
    <xdr:to>
      <xdr:col>3</xdr:col>
      <xdr:colOff>243360</xdr:colOff>
      <xdr:row>656</xdr:row>
      <xdr:rowOff>152640</xdr:rowOff>
    </xdr:to>
    <xdr:sp>
      <xdr:nvSpPr>
        <xdr:cNvPr id="173" name="bline1_3_54"/>
        <xdr:cNvSpPr/>
      </xdr:nvSpPr>
      <xdr:spPr>
        <a:xfrm flipV="1">
          <a:off x="5726520" y="100374480"/>
          <a:ext cx="163440" cy="614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6</xdr:row>
      <xdr:rowOff>75960</xdr:rowOff>
    </xdr:from>
    <xdr:to>
      <xdr:col>3</xdr:col>
      <xdr:colOff>172440</xdr:colOff>
      <xdr:row>657</xdr:row>
      <xdr:rowOff>75960</xdr:rowOff>
    </xdr:to>
    <xdr:sp>
      <xdr:nvSpPr>
        <xdr:cNvPr id="174" name="tnode_3_7"/>
        <xdr:cNvSpPr/>
      </xdr:nvSpPr>
      <xdr:spPr>
        <a:xfrm>
          <a:off x="5646600" y="106441560"/>
          <a:ext cx="17244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0960</xdr:colOff>
      <xdr:row>618</xdr:row>
      <xdr:rowOff>95400</xdr:rowOff>
    </xdr:from>
    <xdr:to>
      <xdr:col>3</xdr:col>
      <xdr:colOff>1107720</xdr:colOff>
      <xdr:row>619</xdr:row>
      <xdr:rowOff>87480</xdr:rowOff>
    </xdr:to>
    <xdr:sp>
      <xdr:nvSpPr>
        <xdr:cNvPr id="175" name="branchName_3_54"/>
        <xdr:cNvSpPr/>
      </xdr:nvSpPr>
      <xdr:spPr>
        <a:xfrm>
          <a:off x="5947560" y="1003078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0960</xdr:colOff>
      <xdr:row>676</xdr:row>
      <xdr:rowOff>95400</xdr:rowOff>
    </xdr:from>
    <xdr:to>
      <xdr:col>3</xdr:col>
      <xdr:colOff>1027800</xdr:colOff>
      <xdr:row>677</xdr:row>
      <xdr:rowOff>87480</xdr:rowOff>
    </xdr:to>
    <xdr:sp>
      <xdr:nvSpPr>
        <xdr:cNvPr id="176" name="branchName_3_50"/>
        <xdr:cNvSpPr/>
      </xdr:nvSpPr>
      <xdr:spPr>
        <a:xfrm>
          <a:off x="5947560" y="109699560"/>
          <a:ext cx="7268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18</xdr:row>
      <xdr:rowOff>75960</xdr:rowOff>
    </xdr:from>
    <xdr:to>
      <xdr:col>4</xdr:col>
      <xdr:colOff>172080</xdr:colOff>
      <xdr:row>619</xdr:row>
      <xdr:rowOff>75960</xdr:rowOff>
    </xdr:to>
    <xdr:sp>
      <xdr:nvSpPr>
        <xdr:cNvPr id="177" name="tnode_3_54"/>
        <xdr:cNvSpPr/>
      </xdr:nvSpPr>
      <xdr:spPr>
        <a:xfrm>
          <a:off x="7196400" y="1002884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608</xdr:row>
      <xdr:rowOff>95760</xdr:rowOff>
    </xdr:from>
    <xdr:to>
      <xdr:col>4</xdr:col>
      <xdr:colOff>846360</xdr:colOff>
      <xdr:row>609</xdr:row>
      <xdr:rowOff>87840</xdr:rowOff>
    </xdr:to>
    <xdr:sp>
      <xdr:nvSpPr>
        <xdr:cNvPr id="178" name="branchName_3_57"/>
        <xdr:cNvSpPr/>
      </xdr:nvSpPr>
      <xdr:spPr>
        <a:xfrm>
          <a:off x="7498800" y="986889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628</xdr:row>
      <xdr:rowOff>95400</xdr:rowOff>
    </xdr:from>
    <xdr:to>
      <xdr:col>4</xdr:col>
      <xdr:colOff>675720</xdr:colOff>
      <xdr:row>629</xdr:row>
      <xdr:rowOff>87480</xdr:rowOff>
    </xdr:to>
    <xdr:sp>
      <xdr:nvSpPr>
        <xdr:cNvPr id="179" name="branchName_3_56"/>
        <xdr:cNvSpPr/>
      </xdr:nvSpPr>
      <xdr:spPr>
        <a:xfrm>
          <a:off x="7498800" y="1019271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646</xdr:row>
      <xdr:rowOff>95760</xdr:rowOff>
    </xdr:from>
    <xdr:to>
      <xdr:col>4</xdr:col>
      <xdr:colOff>735840</xdr:colOff>
      <xdr:row>647</xdr:row>
      <xdr:rowOff>87840</xdr:rowOff>
    </xdr:to>
    <xdr:sp>
      <xdr:nvSpPr>
        <xdr:cNvPr id="180" name="branchName_3_55"/>
        <xdr:cNvSpPr/>
      </xdr:nvSpPr>
      <xdr:spPr>
        <a:xfrm>
          <a:off x="7498800" y="1048420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920</xdr:colOff>
      <xdr:row>705</xdr:row>
      <xdr:rowOff>0</xdr:rowOff>
    </xdr:from>
    <xdr:to>
      <xdr:col>5</xdr:col>
      <xdr:colOff>1800</xdr:colOff>
      <xdr:row>705</xdr:row>
      <xdr:rowOff>0</xdr:rowOff>
    </xdr:to>
    <xdr:sp>
      <xdr:nvSpPr>
        <xdr:cNvPr id="181" name="bline2_3_51"/>
        <xdr:cNvSpPr/>
      </xdr:nvSpPr>
      <xdr:spPr>
        <a:xfrm>
          <a:off x="7438320" y="114300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76</xdr:row>
      <xdr:rowOff>152280</xdr:rowOff>
    </xdr:from>
    <xdr:to>
      <xdr:col>4</xdr:col>
      <xdr:colOff>243360</xdr:colOff>
      <xdr:row>704</xdr:row>
      <xdr:rowOff>162000</xdr:rowOff>
    </xdr:to>
    <xdr:sp>
      <xdr:nvSpPr>
        <xdr:cNvPr id="182" name="bline1_3_51"/>
        <xdr:cNvSpPr/>
      </xdr:nvSpPr>
      <xdr:spPr>
        <a:xfrm>
          <a:off x="7277400" y="109756440"/>
          <a:ext cx="162360" cy="454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687</xdr:row>
      <xdr:rowOff>0</xdr:rowOff>
    </xdr:from>
    <xdr:to>
      <xdr:col>5</xdr:col>
      <xdr:colOff>1800</xdr:colOff>
      <xdr:row>687</xdr:row>
      <xdr:rowOff>0</xdr:rowOff>
    </xdr:to>
    <xdr:sp>
      <xdr:nvSpPr>
        <xdr:cNvPr id="183" name="bline2_3_52"/>
        <xdr:cNvSpPr/>
      </xdr:nvSpPr>
      <xdr:spPr>
        <a:xfrm>
          <a:off x="7438320" y="111385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76</xdr:row>
      <xdr:rowOff>152280</xdr:rowOff>
    </xdr:from>
    <xdr:to>
      <xdr:col>4</xdr:col>
      <xdr:colOff>243360</xdr:colOff>
      <xdr:row>686</xdr:row>
      <xdr:rowOff>162000</xdr:rowOff>
    </xdr:to>
    <xdr:sp>
      <xdr:nvSpPr>
        <xdr:cNvPr id="184" name="bline1_3_52"/>
        <xdr:cNvSpPr/>
      </xdr:nvSpPr>
      <xdr:spPr>
        <a:xfrm>
          <a:off x="7277400" y="109756440"/>
          <a:ext cx="162360" cy="162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920</xdr:colOff>
      <xdr:row>667</xdr:row>
      <xdr:rowOff>0</xdr:rowOff>
    </xdr:from>
    <xdr:to>
      <xdr:col>5</xdr:col>
      <xdr:colOff>1800</xdr:colOff>
      <xdr:row>667</xdr:row>
      <xdr:rowOff>0</xdr:rowOff>
    </xdr:to>
    <xdr:sp>
      <xdr:nvSpPr>
        <xdr:cNvPr id="185" name="bline2_3_53"/>
        <xdr:cNvSpPr/>
      </xdr:nvSpPr>
      <xdr:spPr>
        <a:xfrm>
          <a:off x="7438320" y="108146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</xdr:colOff>
      <xdr:row>667</xdr:row>
      <xdr:rowOff>-360</xdr:rowOff>
    </xdr:from>
    <xdr:to>
      <xdr:col>4</xdr:col>
      <xdr:colOff>243360</xdr:colOff>
      <xdr:row>676</xdr:row>
      <xdr:rowOff>151920</xdr:rowOff>
    </xdr:to>
    <xdr:sp>
      <xdr:nvSpPr>
        <xdr:cNvPr id="186" name="bline1_3_53"/>
        <xdr:cNvSpPr/>
      </xdr:nvSpPr>
      <xdr:spPr>
        <a:xfrm flipV="1">
          <a:off x="7277400" y="108146520"/>
          <a:ext cx="16236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76</xdr:row>
      <xdr:rowOff>75960</xdr:rowOff>
    </xdr:from>
    <xdr:to>
      <xdr:col>4</xdr:col>
      <xdr:colOff>172080</xdr:colOff>
      <xdr:row>677</xdr:row>
      <xdr:rowOff>75960</xdr:rowOff>
    </xdr:to>
    <xdr:sp>
      <xdr:nvSpPr>
        <xdr:cNvPr id="187" name="tnode_3_50"/>
        <xdr:cNvSpPr/>
      </xdr:nvSpPr>
      <xdr:spPr>
        <a:xfrm>
          <a:off x="7196400" y="1096801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666</xdr:row>
      <xdr:rowOff>95400</xdr:rowOff>
    </xdr:from>
    <xdr:to>
      <xdr:col>4</xdr:col>
      <xdr:colOff>846360</xdr:colOff>
      <xdr:row>667</xdr:row>
      <xdr:rowOff>87480</xdr:rowOff>
    </xdr:to>
    <xdr:sp>
      <xdr:nvSpPr>
        <xdr:cNvPr id="188" name="branchName_3_53"/>
        <xdr:cNvSpPr/>
      </xdr:nvSpPr>
      <xdr:spPr>
        <a:xfrm>
          <a:off x="7498800" y="1080802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686</xdr:row>
      <xdr:rowOff>95400</xdr:rowOff>
    </xdr:from>
    <xdr:to>
      <xdr:col>4</xdr:col>
      <xdr:colOff>675720</xdr:colOff>
      <xdr:row>687</xdr:row>
      <xdr:rowOff>87480</xdr:rowOff>
    </xdr:to>
    <xdr:sp>
      <xdr:nvSpPr>
        <xdr:cNvPr id="189" name="branchName_3_52"/>
        <xdr:cNvSpPr/>
      </xdr:nvSpPr>
      <xdr:spPr>
        <a:xfrm>
          <a:off x="7498800" y="1113188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0</xdr:colOff>
      <xdr:row>704</xdr:row>
      <xdr:rowOff>95760</xdr:rowOff>
    </xdr:from>
    <xdr:to>
      <xdr:col>4</xdr:col>
      <xdr:colOff>735840</xdr:colOff>
      <xdr:row>705</xdr:row>
      <xdr:rowOff>87840</xdr:rowOff>
    </xdr:to>
    <xdr:sp>
      <xdr:nvSpPr>
        <xdr:cNvPr id="190" name="branchName_3_51"/>
        <xdr:cNvSpPr/>
      </xdr:nvSpPr>
      <xdr:spPr>
        <a:xfrm>
          <a:off x="7498800" y="1142337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920</xdr:colOff>
      <xdr:row>31</xdr:row>
      <xdr:rowOff>0</xdr:rowOff>
    </xdr:from>
    <xdr:to>
      <xdr:col>7</xdr:col>
      <xdr:colOff>1800</xdr:colOff>
      <xdr:row>31</xdr:row>
      <xdr:rowOff>0</xdr:rowOff>
    </xdr:to>
    <xdr:sp>
      <xdr:nvSpPr>
        <xdr:cNvPr id="191" name="bline2_3_63"/>
        <xdr:cNvSpPr/>
      </xdr:nvSpPr>
      <xdr:spPr>
        <a:xfrm>
          <a:off x="10246320" y="5162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6</xdr:row>
      <xdr:rowOff>152640</xdr:rowOff>
    </xdr:from>
    <xdr:to>
      <xdr:col>6</xdr:col>
      <xdr:colOff>243360</xdr:colOff>
      <xdr:row>30</xdr:row>
      <xdr:rowOff>161640</xdr:rowOff>
    </xdr:to>
    <xdr:sp>
      <xdr:nvSpPr>
        <xdr:cNvPr id="192" name="bline1_3_63"/>
        <xdr:cNvSpPr/>
      </xdr:nvSpPr>
      <xdr:spPr>
        <a:xfrm>
          <a:off x="10085400" y="45054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9</xdr:row>
      <xdr:rowOff>0</xdr:rowOff>
    </xdr:from>
    <xdr:to>
      <xdr:col>7</xdr:col>
      <xdr:colOff>1800</xdr:colOff>
      <xdr:row>29</xdr:row>
      <xdr:rowOff>0</xdr:rowOff>
    </xdr:to>
    <xdr:sp>
      <xdr:nvSpPr>
        <xdr:cNvPr id="193" name="bline2_3_64"/>
        <xdr:cNvSpPr/>
      </xdr:nvSpPr>
      <xdr:spPr>
        <a:xfrm>
          <a:off x="10246320" y="4838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6</xdr:row>
      <xdr:rowOff>152640</xdr:rowOff>
    </xdr:from>
    <xdr:to>
      <xdr:col>6</xdr:col>
      <xdr:colOff>243360</xdr:colOff>
      <xdr:row>28</xdr:row>
      <xdr:rowOff>162000</xdr:rowOff>
    </xdr:to>
    <xdr:sp>
      <xdr:nvSpPr>
        <xdr:cNvPr id="194" name="bline1_3_64"/>
        <xdr:cNvSpPr/>
      </xdr:nvSpPr>
      <xdr:spPr>
        <a:xfrm>
          <a:off x="10085400" y="45054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5</xdr:row>
      <xdr:rowOff>0</xdr:rowOff>
    </xdr:from>
    <xdr:to>
      <xdr:col>7</xdr:col>
      <xdr:colOff>1800</xdr:colOff>
      <xdr:row>25</xdr:row>
      <xdr:rowOff>0</xdr:rowOff>
    </xdr:to>
    <xdr:sp>
      <xdr:nvSpPr>
        <xdr:cNvPr id="195" name="bline2_3_65"/>
        <xdr:cNvSpPr/>
      </xdr:nvSpPr>
      <xdr:spPr>
        <a:xfrm>
          <a:off x="10246320" y="4191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5</xdr:row>
      <xdr:rowOff>-360</xdr:rowOff>
    </xdr:from>
    <xdr:to>
      <xdr:col>6</xdr:col>
      <xdr:colOff>243360</xdr:colOff>
      <xdr:row>26</xdr:row>
      <xdr:rowOff>152280</xdr:rowOff>
    </xdr:to>
    <xdr:sp>
      <xdr:nvSpPr>
        <xdr:cNvPr id="196" name="bline1_3_65"/>
        <xdr:cNvSpPr/>
      </xdr:nvSpPr>
      <xdr:spPr>
        <a:xfrm flipV="1">
          <a:off x="10085400" y="41907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7</xdr:row>
      <xdr:rowOff>0</xdr:rowOff>
    </xdr:from>
    <xdr:to>
      <xdr:col>6</xdr:col>
      <xdr:colOff>1080</xdr:colOff>
      <xdr:row>37</xdr:row>
      <xdr:rowOff>0</xdr:rowOff>
    </xdr:to>
    <xdr:sp>
      <xdr:nvSpPr>
        <xdr:cNvPr id="197" name="bline2_3_58"/>
        <xdr:cNvSpPr/>
      </xdr:nvSpPr>
      <xdr:spPr>
        <a:xfrm>
          <a:off x="8696520" y="61340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2</xdr:row>
      <xdr:rowOff>152640</xdr:rowOff>
    </xdr:from>
    <xdr:to>
      <xdr:col>5</xdr:col>
      <xdr:colOff>243720</xdr:colOff>
      <xdr:row>36</xdr:row>
      <xdr:rowOff>162000</xdr:rowOff>
    </xdr:to>
    <xdr:sp>
      <xdr:nvSpPr>
        <xdr:cNvPr id="198" name="bline1_3_58"/>
        <xdr:cNvSpPr/>
      </xdr:nvSpPr>
      <xdr:spPr>
        <a:xfrm>
          <a:off x="8534520" y="54770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99" name="bline2_3_62"/>
        <xdr:cNvSpPr/>
      </xdr:nvSpPr>
      <xdr:spPr>
        <a:xfrm>
          <a:off x="8696520" y="45147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7</xdr:row>
      <xdr:rowOff>-360</xdr:rowOff>
    </xdr:from>
    <xdr:to>
      <xdr:col>5</xdr:col>
      <xdr:colOff>243720</xdr:colOff>
      <xdr:row>32</xdr:row>
      <xdr:rowOff>152280</xdr:rowOff>
    </xdr:to>
    <xdr:sp>
      <xdr:nvSpPr>
        <xdr:cNvPr id="200" name="bline1_3_62"/>
        <xdr:cNvSpPr/>
      </xdr:nvSpPr>
      <xdr:spPr>
        <a:xfrm flipV="1">
          <a:off x="8534520" y="45144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75960</xdr:rowOff>
    </xdr:from>
    <xdr:to>
      <xdr:col>5</xdr:col>
      <xdr:colOff>172800</xdr:colOff>
      <xdr:row>33</xdr:row>
      <xdr:rowOff>75960</xdr:rowOff>
    </xdr:to>
    <xdr:sp>
      <xdr:nvSpPr>
        <xdr:cNvPr id="201" name="tnode_3_17"/>
        <xdr:cNvSpPr/>
      </xdr:nvSpPr>
      <xdr:spPr>
        <a:xfrm>
          <a:off x="8454240" y="54003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6</xdr:row>
      <xdr:rowOff>95760</xdr:rowOff>
    </xdr:from>
    <xdr:to>
      <xdr:col>5</xdr:col>
      <xdr:colOff>1108080</xdr:colOff>
      <xdr:row>27</xdr:row>
      <xdr:rowOff>87840</xdr:rowOff>
    </xdr:to>
    <xdr:sp>
      <xdr:nvSpPr>
        <xdr:cNvPr id="202" name="branchName_3_62"/>
        <xdr:cNvSpPr/>
      </xdr:nvSpPr>
      <xdr:spPr>
        <a:xfrm>
          <a:off x="8755560" y="44485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6</xdr:row>
      <xdr:rowOff>95760</xdr:rowOff>
    </xdr:from>
    <xdr:to>
      <xdr:col>5</xdr:col>
      <xdr:colOff>1027800</xdr:colOff>
      <xdr:row>37</xdr:row>
      <xdr:rowOff>87840</xdr:rowOff>
    </xdr:to>
    <xdr:sp>
      <xdr:nvSpPr>
        <xdr:cNvPr id="203" name="branchName_3_58"/>
        <xdr:cNvSpPr/>
      </xdr:nvSpPr>
      <xdr:spPr>
        <a:xfrm>
          <a:off x="8755560" y="60678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6</xdr:row>
      <xdr:rowOff>75960</xdr:rowOff>
    </xdr:from>
    <xdr:to>
      <xdr:col>6</xdr:col>
      <xdr:colOff>172080</xdr:colOff>
      <xdr:row>27</xdr:row>
      <xdr:rowOff>75960</xdr:rowOff>
    </xdr:to>
    <xdr:sp>
      <xdr:nvSpPr>
        <xdr:cNvPr id="204" name="tnode_3_62"/>
        <xdr:cNvSpPr/>
      </xdr:nvSpPr>
      <xdr:spPr>
        <a:xfrm>
          <a:off x="10004400" y="44287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4</xdr:row>
      <xdr:rowOff>95400</xdr:rowOff>
    </xdr:from>
    <xdr:to>
      <xdr:col>6</xdr:col>
      <xdr:colOff>846360</xdr:colOff>
      <xdr:row>25</xdr:row>
      <xdr:rowOff>87480</xdr:rowOff>
    </xdr:to>
    <xdr:sp>
      <xdr:nvSpPr>
        <xdr:cNvPr id="205" name="branchName_3_65"/>
        <xdr:cNvSpPr/>
      </xdr:nvSpPr>
      <xdr:spPr>
        <a:xfrm>
          <a:off x="10306800" y="41245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8</xdr:row>
      <xdr:rowOff>95400</xdr:rowOff>
    </xdr:from>
    <xdr:to>
      <xdr:col>6</xdr:col>
      <xdr:colOff>675720</xdr:colOff>
      <xdr:row>29</xdr:row>
      <xdr:rowOff>87480</xdr:rowOff>
    </xdr:to>
    <xdr:sp>
      <xdr:nvSpPr>
        <xdr:cNvPr id="206" name="branchName_3_64"/>
        <xdr:cNvSpPr/>
      </xdr:nvSpPr>
      <xdr:spPr>
        <a:xfrm>
          <a:off x="10306800" y="47721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0</xdr:row>
      <xdr:rowOff>95400</xdr:rowOff>
    </xdr:from>
    <xdr:to>
      <xdr:col>6</xdr:col>
      <xdr:colOff>735840</xdr:colOff>
      <xdr:row>31</xdr:row>
      <xdr:rowOff>87840</xdr:rowOff>
    </xdr:to>
    <xdr:sp>
      <xdr:nvSpPr>
        <xdr:cNvPr id="207" name="branchName_3_63"/>
        <xdr:cNvSpPr/>
      </xdr:nvSpPr>
      <xdr:spPr>
        <a:xfrm>
          <a:off x="10306800" y="50961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4</xdr:row>
      <xdr:rowOff>86040</xdr:rowOff>
    </xdr:from>
    <xdr:to>
      <xdr:col>7</xdr:col>
      <xdr:colOff>172800</xdr:colOff>
      <xdr:row>25</xdr:row>
      <xdr:rowOff>75960</xdr:rowOff>
    </xdr:to>
    <xdr:sp>
      <xdr:nvSpPr>
        <xdr:cNvPr id="208" name="tnode_3_65"/>
        <xdr:cNvSpPr/>
      </xdr:nvSpPr>
      <xdr:spPr>
        <a:xfrm>
          <a:off x="11262240" y="4115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86040</xdr:rowOff>
    </xdr:from>
    <xdr:to>
      <xdr:col>7</xdr:col>
      <xdr:colOff>172800</xdr:colOff>
      <xdr:row>29</xdr:row>
      <xdr:rowOff>75960</xdr:rowOff>
    </xdr:to>
    <xdr:sp>
      <xdr:nvSpPr>
        <xdr:cNvPr id="209" name="tnode_3_64"/>
        <xdr:cNvSpPr/>
      </xdr:nvSpPr>
      <xdr:spPr>
        <a:xfrm>
          <a:off x="11262240" y="4762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86040</xdr:rowOff>
    </xdr:from>
    <xdr:to>
      <xdr:col>7</xdr:col>
      <xdr:colOff>172800</xdr:colOff>
      <xdr:row>31</xdr:row>
      <xdr:rowOff>75960</xdr:rowOff>
    </xdr:to>
    <xdr:sp>
      <xdr:nvSpPr>
        <xdr:cNvPr id="210" name="tnode_3_63"/>
        <xdr:cNvSpPr/>
      </xdr:nvSpPr>
      <xdr:spPr>
        <a:xfrm>
          <a:off x="11262240" y="5086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1</xdr:row>
      <xdr:rowOff>0</xdr:rowOff>
    </xdr:from>
    <xdr:to>
      <xdr:col>7</xdr:col>
      <xdr:colOff>1800</xdr:colOff>
      <xdr:row>41</xdr:row>
      <xdr:rowOff>0</xdr:rowOff>
    </xdr:to>
    <xdr:sp>
      <xdr:nvSpPr>
        <xdr:cNvPr id="211" name="bline2_3_59"/>
        <xdr:cNvSpPr/>
      </xdr:nvSpPr>
      <xdr:spPr>
        <a:xfrm>
          <a:off x="10246320" y="6781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6</xdr:row>
      <xdr:rowOff>152640</xdr:rowOff>
    </xdr:from>
    <xdr:to>
      <xdr:col>6</xdr:col>
      <xdr:colOff>243360</xdr:colOff>
      <xdr:row>40</xdr:row>
      <xdr:rowOff>161640</xdr:rowOff>
    </xdr:to>
    <xdr:sp>
      <xdr:nvSpPr>
        <xdr:cNvPr id="212" name="bline1_3_59"/>
        <xdr:cNvSpPr/>
      </xdr:nvSpPr>
      <xdr:spPr>
        <a:xfrm>
          <a:off x="10085400" y="61246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9</xdr:row>
      <xdr:rowOff>0</xdr:rowOff>
    </xdr:from>
    <xdr:to>
      <xdr:col>7</xdr:col>
      <xdr:colOff>1800</xdr:colOff>
      <xdr:row>39</xdr:row>
      <xdr:rowOff>0</xdr:rowOff>
    </xdr:to>
    <xdr:sp>
      <xdr:nvSpPr>
        <xdr:cNvPr id="213" name="bline2_3_60"/>
        <xdr:cNvSpPr/>
      </xdr:nvSpPr>
      <xdr:spPr>
        <a:xfrm>
          <a:off x="10246320" y="6458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6</xdr:row>
      <xdr:rowOff>152640</xdr:rowOff>
    </xdr:from>
    <xdr:to>
      <xdr:col>6</xdr:col>
      <xdr:colOff>243360</xdr:colOff>
      <xdr:row>38</xdr:row>
      <xdr:rowOff>162000</xdr:rowOff>
    </xdr:to>
    <xdr:sp>
      <xdr:nvSpPr>
        <xdr:cNvPr id="214" name="bline1_3_60"/>
        <xdr:cNvSpPr/>
      </xdr:nvSpPr>
      <xdr:spPr>
        <a:xfrm>
          <a:off x="10085400" y="61246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5</xdr:row>
      <xdr:rowOff>0</xdr:rowOff>
    </xdr:from>
    <xdr:to>
      <xdr:col>7</xdr:col>
      <xdr:colOff>1800</xdr:colOff>
      <xdr:row>35</xdr:row>
      <xdr:rowOff>0</xdr:rowOff>
    </xdr:to>
    <xdr:sp>
      <xdr:nvSpPr>
        <xdr:cNvPr id="215" name="bline2_3_61"/>
        <xdr:cNvSpPr/>
      </xdr:nvSpPr>
      <xdr:spPr>
        <a:xfrm>
          <a:off x="10246320" y="5810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5</xdr:row>
      <xdr:rowOff>-360</xdr:rowOff>
    </xdr:from>
    <xdr:to>
      <xdr:col>6</xdr:col>
      <xdr:colOff>243360</xdr:colOff>
      <xdr:row>36</xdr:row>
      <xdr:rowOff>152280</xdr:rowOff>
    </xdr:to>
    <xdr:sp>
      <xdr:nvSpPr>
        <xdr:cNvPr id="216" name="bline1_3_61"/>
        <xdr:cNvSpPr/>
      </xdr:nvSpPr>
      <xdr:spPr>
        <a:xfrm flipV="1">
          <a:off x="10085400" y="58100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75960</xdr:rowOff>
    </xdr:from>
    <xdr:to>
      <xdr:col>6</xdr:col>
      <xdr:colOff>172080</xdr:colOff>
      <xdr:row>37</xdr:row>
      <xdr:rowOff>75960</xdr:rowOff>
    </xdr:to>
    <xdr:sp>
      <xdr:nvSpPr>
        <xdr:cNvPr id="217" name="tnode_3_58"/>
        <xdr:cNvSpPr/>
      </xdr:nvSpPr>
      <xdr:spPr>
        <a:xfrm>
          <a:off x="10004400" y="60480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4</xdr:row>
      <xdr:rowOff>95400</xdr:rowOff>
    </xdr:from>
    <xdr:to>
      <xdr:col>6</xdr:col>
      <xdr:colOff>846360</xdr:colOff>
      <xdr:row>35</xdr:row>
      <xdr:rowOff>87480</xdr:rowOff>
    </xdr:to>
    <xdr:sp>
      <xdr:nvSpPr>
        <xdr:cNvPr id="218" name="branchName_3_61"/>
        <xdr:cNvSpPr/>
      </xdr:nvSpPr>
      <xdr:spPr>
        <a:xfrm>
          <a:off x="10306800" y="57438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8</xdr:row>
      <xdr:rowOff>95400</xdr:rowOff>
    </xdr:from>
    <xdr:to>
      <xdr:col>6</xdr:col>
      <xdr:colOff>675720</xdr:colOff>
      <xdr:row>39</xdr:row>
      <xdr:rowOff>87480</xdr:rowOff>
    </xdr:to>
    <xdr:sp>
      <xdr:nvSpPr>
        <xdr:cNvPr id="219" name="branchName_3_60"/>
        <xdr:cNvSpPr/>
      </xdr:nvSpPr>
      <xdr:spPr>
        <a:xfrm>
          <a:off x="10306800" y="63914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0</xdr:row>
      <xdr:rowOff>95400</xdr:rowOff>
    </xdr:from>
    <xdr:to>
      <xdr:col>6</xdr:col>
      <xdr:colOff>735840</xdr:colOff>
      <xdr:row>41</xdr:row>
      <xdr:rowOff>87840</xdr:rowOff>
    </xdr:to>
    <xdr:sp>
      <xdr:nvSpPr>
        <xdr:cNvPr id="220" name="branchName_3_59"/>
        <xdr:cNvSpPr/>
      </xdr:nvSpPr>
      <xdr:spPr>
        <a:xfrm>
          <a:off x="10306800" y="67154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4</xdr:row>
      <xdr:rowOff>86040</xdr:rowOff>
    </xdr:from>
    <xdr:to>
      <xdr:col>7</xdr:col>
      <xdr:colOff>172800</xdr:colOff>
      <xdr:row>35</xdr:row>
      <xdr:rowOff>75600</xdr:rowOff>
    </xdr:to>
    <xdr:sp>
      <xdr:nvSpPr>
        <xdr:cNvPr id="221" name="tnode_3_61"/>
        <xdr:cNvSpPr/>
      </xdr:nvSpPr>
      <xdr:spPr>
        <a:xfrm>
          <a:off x="11262240" y="57344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86040</xdr:rowOff>
    </xdr:from>
    <xdr:to>
      <xdr:col>7</xdr:col>
      <xdr:colOff>172800</xdr:colOff>
      <xdr:row>39</xdr:row>
      <xdr:rowOff>75960</xdr:rowOff>
    </xdr:to>
    <xdr:sp>
      <xdr:nvSpPr>
        <xdr:cNvPr id="222" name="tnode_3_60"/>
        <xdr:cNvSpPr/>
      </xdr:nvSpPr>
      <xdr:spPr>
        <a:xfrm>
          <a:off x="11262240" y="6382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85680</xdr:rowOff>
    </xdr:from>
    <xdr:to>
      <xdr:col>7</xdr:col>
      <xdr:colOff>172800</xdr:colOff>
      <xdr:row>41</xdr:row>
      <xdr:rowOff>75960</xdr:rowOff>
    </xdr:to>
    <xdr:sp>
      <xdr:nvSpPr>
        <xdr:cNvPr id="223" name="tnode_3_59"/>
        <xdr:cNvSpPr/>
      </xdr:nvSpPr>
      <xdr:spPr>
        <a:xfrm>
          <a:off x="11262240" y="6705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1</xdr:row>
      <xdr:rowOff>0</xdr:rowOff>
    </xdr:from>
    <xdr:to>
      <xdr:col>7</xdr:col>
      <xdr:colOff>1800</xdr:colOff>
      <xdr:row>51</xdr:row>
      <xdr:rowOff>0</xdr:rowOff>
    </xdr:to>
    <xdr:sp>
      <xdr:nvSpPr>
        <xdr:cNvPr id="224" name="bline2_3_71"/>
        <xdr:cNvSpPr/>
      </xdr:nvSpPr>
      <xdr:spPr>
        <a:xfrm>
          <a:off x="10246320" y="8400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</xdr:row>
      <xdr:rowOff>152640</xdr:rowOff>
    </xdr:from>
    <xdr:to>
      <xdr:col>6</xdr:col>
      <xdr:colOff>243360</xdr:colOff>
      <xdr:row>50</xdr:row>
      <xdr:rowOff>162000</xdr:rowOff>
    </xdr:to>
    <xdr:sp>
      <xdr:nvSpPr>
        <xdr:cNvPr id="225" name="bline1_3_71"/>
        <xdr:cNvSpPr/>
      </xdr:nvSpPr>
      <xdr:spPr>
        <a:xfrm>
          <a:off x="10085400" y="77439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9</xdr:row>
      <xdr:rowOff>0</xdr:rowOff>
    </xdr:from>
    <xdr:to>
      <xdr:col>7</xdr:col>
      <xdr:colOff>1800</xdr:colOff>
      <xdr:row>49</xdr:row>
      <xdr:rowOff>0</xdr:rowOff>
    </xdr:to>
    <xdr:sp>
      <xdr:nvSpPr>
        <xdr:cNvPr id="226" name="bline2_3_72"/>
        <xdr:cNvSpPr/>
      </xdr:nvSpPr>
      <xdr:spPr>
        <a:xfrm>
          <a:off x="10246320" y="8077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</xdr:row>
      <xdr:rowOff>152640</xdr:rowOff>
    </xdr:from>
    <xdr:to>
      <xdr:col>6</xdr:col>
      <xdr:colOff>243360</xdr:colOff>
      <xdr:row>48</xdr:row>
      <xdr:rowOff>162000</xdr:rowOff>
    </xdr:to>
    <xdr:sp>
      <xdr:nvSpPr>
        <xdr:cNvPr id="227" name="bline1_3_72"/>
        <xdr:cNvSpPr/>
      </xdr:nvSpPr>
      <xdr:spPr>
        <a:xfrm>
          <a:off x="10085400" y="77439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5</xdr:row>
      <xdr:rowOff>0</xdr:rowOff>
    </xdr:from>
    <xdr:to>
      <xdr:col>7</xdr:col>
      <xdr:colOff>1800</xdr:colOff>
      <xdr:row>45</xdr:row>
      <xdr:rowOff>0</xdr:rowOff>
    </xdr:to>
    <xdr:sp>
      <xdr:nvSpPr>
        <xdr:cNvPr id="228" name="bline2_3_73"/>
        <xdr:cNvSpPr/>
      </xdr:nvSpPr>
      <xdr:spPr>
        <a:xfrm>
          <a:off x="10246320" y="7429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5</xdr:row>
      <xdr:rowOff>-360</xdr:rowOff>
    </xdr:from>
    <xdr:to>
      <xdr:col>6</xdr:col>
      <xdr:colOff>243360</xdr:colOff>
      <xdr:row>46</xdr:row>
      <xdr:rowOff>152280</xdr:rowOff>
    </xdr:to>
    <xdr:sp>
      <xdr:nvSpPr>
        <xdr:cNvPr id="229" name="bline1_3_73"/>
        <xdr:cNvSpPr/>
      </xdr:nvSpPr>
      <xdr:spPr>
        <a:xfrm flipV="1">
          <a:off x="10085400" y="74293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7</xdr:row>
      <xdr:rowOff>0</xdr:rowOff>
    </xdr:from>
    <xdr:to>
      <xdr:col>6</xdr:col>
      <xdr:colOff>1080</xdr:colOff>
      <xdr:row>57</xdr:row>
      <xdr:rowOff>0</xdr:rowOff>
    </xdr:to>
    <xdr:sp>
      <xdr:nvSpPr>
        <xdr:cNvPr id="230" name="bline2_3_66"/>
        <xdr:cNvSpPr/>
      </xdr:nvSpPr>
      <xdr:spPr>
        <a:xfrm>
          <a:off x="8696520" y="93726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2</xdr:row>
      <xdr:rowOff>152280</xdr:rowOff>
    </xdr:from>
    <xdr:to>
      <xdr:col>5</xdr:col>
      <xdr:colOff>243720</xdr:colOff>
      <xdr:row>56</xdr:row>
      <xdr:rowOff>162000</xdr:rowOff>
    </xdr:to>
    <xdr:sp>
      <xdr:nvSpPr>
        <xdr:cNvPr id="231" name="bline1_3_66"/>
        <xdr:cNvSpPr/>
      </xdr:nvSpPr>
      <xdr:spPr>
        <a:xfrm>
          <a:off x="8534520" y="87152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7</xdr:row>
      <xdr:rowOff>0</xdr:rowOff>
    </xdr:from>
    <xdr:to>
      <xdr:col>6</xdr:col>
      <xdr:colOff>1080</xdr:colOff>
      <xdr:row>47</xdr:row>
      <xdr:rowOff>0</xdr:rowOff>
    </xdr:to>
    <xdr:sp>
      <xdr:nvSpPr>
        <xdr:cNvPr id="232" name="bline2_3_70"/>
        <xdr:cNvSpPr/>
      </xdr:nvSpPr>
      <xdr:spPr>
        <a:xfrm>
          <a:off x="8696520" y="77533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7</xdr:row>
      <xdr:rowOff>0</xdr:rowOff>
    </xdr:from>
    <xdr:to>
      <xdr:col>5</xdr:col>
      <xdr:colOff>243720</xdr:colOff>
      <xdr:row>52</xdr:row>
      <xdr:rowOff>152280</xdr:rowOff>
    </xdr:to>
    <xdr:sp>
      <xdr:nvSpPr>
        <xdr:cNvPr id="233" name="bline1_3_70"/>
        <xdr:cNvSpPr/>
      </xdr:nvSpPr>
      <xdr:spPr>
        <a:xfrm flipV="1">
          <a:off x="8534520" y="77533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2</xdr:row>
      <xdr:rowOff>75960</xdr:rowOff>
    </xdr:from>
    <xdr:to>
      <xdr:col>5</xdr:col>
      <xdr:colOff>172800</xdr:colOff>
      <xdr:row>53</xdr:row>
      <xdr:rowOff>75960</xdr:rowOff>
    </xdr:to>
    <xdr:sp>
      <xdr:nvSpPr>
        <xdr:cNvPr id="234" name="tnode_3_16"/>
        <xdr:cNvSpPr/>
      </xdr:nvSpPr>
      <xdr:spPr>
        <a:xfrm>
          <a:off x="8454240" y="86389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5760</xdr:rowOff>
    </xdr:from>
    <xdr:to>
      <xdr:col>5</xdr:col>
      <xdr:colOff>1108080</xdr:colOff>
      <xdr:row>47</xdr:row>
      <xdr:rowOff>87840</xdr:rowOff>
    </xdr:to>
    <xdr:sp>
      <xdr:nvSpPr>
        <xdr:cNvPr id="235" name="branchName_3_70"/>
        <xdr:cNvSpPr/>
      </xdr:nvSpPr>
      <xdr:spPr>
        <a:xfrm>
          <a:off x="8755560" y="76870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6</xdr:row>
      <xdr:rowOff>95760</xdr:rowOff>
    </xdr:from>
    <xdr:to>
      <xdr:col>5</xdr:col>
      <xdr:colOff>1027800</xdr:colOff>
      <xdr:row>57</xdr:row>
      <xdr:rowOff>87840</xdr:rowOff>
    </xdr:to>
    <xdr:sp>
      <xdr:nvSpPr>
        <xdr:cNvPr id="236" name="branchName_3_66"/>
        <xdr:cNvSpPr/>
      </xdr:nvSpPr>
      <xdr:spPr>
        <a:xfrm>
          <a:off x="8755560" y="93063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</xdr:row>
      <xdr:rowOff>75960</xdr:rowOff>
    </xdr:from>
    <xdr:to>
      <xdr:col>6</xdr:col>
      <xdr:colOff>172080</xdr:colOff>
      <xdr:row>47</xdr:row>
      <xdr:rowOff>75960</xdr:rowOff>
    </xdr:to>
    <xdr:sp>
      <xdr:nvSpPr>
        <xdr:cNvPr id="237" name="tnode_3_70"/>
        <xdr:cNvSpPr/>
      </xdr:nvSpPr>
      <xdr:spPr>
        <a:xfrm>
          <a:off x="10004400" y="76672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4</xdr:row>
      <xdr:rowOff>95400</xdr:rowOff>
    </xdr:from>
    <xdr:to>
      <xdr:col>6</xdr:col>
      <xdr:colOff>846360</xdr:colOff>
      <xdr:row>45</xdr:row>
      <xdr:rowOff>87480</xdr:rowOff>
    </xdr:to>
    <xdr:sp>
      <xdr:nvSpPr>
        <xdr:cNvPr id="238" name="branchName_3_73"/>
        <xdr:cNvSpPr/>
      </xdr:nvSpPr>
      <xdr:spPr>
        <a:xfrm>
          <a:off x="10306800" y="73630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8</xdr:row>
      <xdr:rowOff>95400</xdr:rowOff>
    </xdr:from>
    <xdr:to>
      <xdr:col>6</xdr:col>
      <xdr:colOff>675720</xdr:colOff>
      <xdr:row>49</xdr:row>
      <xdr:rowOff>87480</xdr:rowOff>
    </xdr:to>
    <xdr:sp>
      <xdr:nvSpPr>
        <xdr:cNvPr id="239" name="branchName_3_72"/>
        <xdr:cNvSpPr/>
      </xdr:nvSpPr>
      <xdr:spPr>
        <a:xfrm>
          <a:off x="10306800" y="80107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0</xdr:row>
      <xdr:rowOff>95760</xdr:rowOff>
    </xdr:from>
    <xdr:to>
      <xdr:col>6</xdr:col>
      <xdr:colOff>735840</xdr:colOff>
      <xdr:row>51</xdr:row>
      <xdr:rowOff>87840</xdr:rowOff>
    </xdr:to>
    <xdr:sp>
      <xdr:nvSpPr>
        <xdr:cNvPr id="240" name="branchName_3_71"/>
        <xdr:cNvSpPr/>
      </xdr:nvSpPr>
      <xdr:spPr>
        <a:xfrm>
          <a:off x="10306800" y="83347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4</xdr:row>
      <xdr:rowOff>86040</xdr:rowOff>
    </xdr:from>
    <xdr:to>
      <xdr:col>7</xdr:col>
      <xdr:colOff>172800</xdr:colOff>
      <xdr:row>45</xdr:row>
      <xdr:rowOff>75600</xdr:rowOff>
    </xdr:to>
    <xdr:sp>
      <xdr:nvSpPr>
        <xdr:cNvPr id="241" name="tnode_3_73"/>
        <xdr:cNvSpPr/>
      </xdr:nvSpPr>
      <xdr:spPr>
        <a:xfrm>
          <a:off x="11262240" y="7353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86040</xdr:rowOff>
    </xdr:from>
    <xdr:to>
      <xdr:col>7</xdr:col>
      <xdr:colOff>172800</xdr:colOff>
      <xdr:row>49</xdr:row>
      <xdr:rowOff>75960</xdr:rowOff>
    </xdr:to>
    <xdr:sp>
      <xdr:nvSpPr>
        <xdr:cNvPr id="242" name="tnode_3_72"/>
        <xdr:cNvSpPr/>
      </xdr:nvSpPr>
      <xdr:spPr>
        <a:xfrm>
          <a:off x="11262240" y="8001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86040</xdr:rowOff>
    </xdr:from>
    <xdr:to>
      <xdr:col>7</xdr:col>
      <xdr:colOff>172800</xdr:colOff>
      <xdr:row>51</xdr:row>
      <xdr:rowOff>75960</xdr:rowOff>
    </xdr:to>
    <xdr:sp>
      <xdr:nvSpPr>
        <xdr:cNvPr id="243" name="tnode_3_71"/>
        <xdr:cNvSpPr/>
      </xdr:nvSpPr>
      <xdr:spPr>
        <a:xfrm>
          <a:off x="11262240" y="8325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1</xdr:row>
      <xdr:rowOff>0</xdr:rowOff>
    </xdr:from>
    <xdr:to>
      <xdr:col>7</xdr:col>
      <xdr:colOff>1800</xdr:colOff>
      <xdr:row>61</xdr:row>
      <xdr:rowOff>0</xdr:rowOff>
    </xdr:to>
    <xdr:sp>
      <xdr:nvSpPr>
        <xdr:cNvPr id="244" name="bline2_3_67"/>
        <xdr:cNvSpPr/>
      </xdr:nvSpPr>
      <xdr:spPr>
        <a:xfrm>
          <a:off x="10246320" y="10020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6</xdr:row>
      <xdr:rowOff>152640</xdr:rowOff>
    </xdr:from>
    <xdr:to>
      <xdr:col>6</xdr:col>
      <xdr:colOff>243360</xdr:colOff>
      <xdr:row>60</xdr:row>
      <xdr:rowOff>162000</xdr:rowOff>
    </xdr:to>
    <xdr:sp>
      <xdr:nvSpPr>
        <xdr:cNvPr id="245" name="bline1_3_67"/>
        <xdr:cNvSpPr/>
      </xdr:nvSpPr>
      <xdr:spPr>
        <a:xfrm>
          <a:off x="10085400" y="93632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9</xdr:row>
      <xdr:rowOff>0</xdr:rowOff>
    </xdr:from>
    <xdr:to>
      <xdr:col>7</xdr:col>
      <xdr:colOff>1800</xdr:colOff>
      <xdr:row>59</xdr:row>
      <xdr:rowOff>0</xdr:rowOff>
    </xdr:to>
    <xdr:sp>
      <xdr:nvSpPr>
        <xdr:cNvPr id="246" name="bline2_3_68"/>
        <xdr:cNvSpPr/>
      </xdr:nvSpPr>
      <xdr:spPr>
        <a:xfrm>
          <a:off x="10246320" y="9696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6</xdr:row>
      <xdr:rowOff>152640</xdr:rowOff>
    </xdr:from>
    <xdr:to>
      <xdr:col>6</xdr:col>
      <xdr:colOff>243360</xdr:colOff>
      <xdr:row>58</xdr:row>
      <xdr:rowOff>162000</xdr:rowOff>
    </xdr:to>
    <xdr:sp>
      <xdr:nvSpPr>
        <xdr:cNvPr id="247" name="bline1_3_68"/>
        <xdr:cNvSpPr/>
      </xdr:nvSpPr>
      <xdr:spPr>
        <a:xfrm>
          <a:off x="10085400" y="93632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5</xdr:row>
      <xdr:rowOff>0</xdr:rowOff>
    </xdr:from>
    <xdr:to>
      <xdr:col>7</xdr:col>
      <xdr:colOff>1800</xdr:colOff>
      <xdr:row>55</xdr:row>
      <xdr:rowOff>0</xdr:rowOff>
    </xdr:to>
    <xdr:sp>
      <xdr:nvSpPr>
        <xdr:cNvPr id="248" name="bline2_3_69"/>
        <xdr:cNvSpPr/>
      </xdr:nvSpPr>
      <xdr:spPr>
        <a:xfrm>
          <a:off x="10246320" y="9048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5</xdr:row>
      <xdr:rowOff>0</xdr:rowOff>
    </xdr:from>
    <xdr:to>
      <xdr:col>6</xdr:col>
      <xdr:colOff>243360</xdr:colOff>
      <xdr:row>56</xdr:row>
      <xdr:rowOff>152640</xdr:rowOff>
    </xdr:to>
    <xdr:sp>
      <xdr:nvSpPr>
        <xdr:cNvPr id="249" name="bline1_3_69"/>
        <xdr:cNvSpPr/>
      </xdr:nvSpPr>
      <xdr:spPr>
        <a:xfrm flipV="1">
          <a:off x="10085400" y="90486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75960</xdr:rowOff>
    </xdr:from>
    <xdr:to>
      <xdr:col>6</xdr:col>
      <xdr:colOff>172080</xdr:colOff>
      <xdr:row>57</xdr:row>
      <xdr:rowOff>75960</xdr:rowOff>
    </xdr:to>
    <xdr:sp>
      <xdr:nvSpPr>
        <xdr:cNvPr id="250" name="tnode_3_66"/>
        <xdr:cNvSpPr/>
      </xdr:nvSpPr>
      <xdr:spPr>
        <a:xfrm>
          <a:off x="10004400" y="92865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4</xdr:row>
      <xdr:rowOff>95400</xdr:rowOff>
    </xdr:from>
    <xdr:to>
      <xdr:col>6</xdr:col>
      <xdr:colOff>846360</xdr:colOff>
      <xdr:row>55</xdr:row>
      <xdr:rowOff>87840</xdr:rowOff>
    </xdr:to>
    <xdr:sp>
      <xdr:nvSpPr>
        <xdr:cNvPr id="251" name="branchName_3_69"/>
        <xdr:cNvSpPr/>
      </xdr:nvSpPr>
      <xdr:spPr>
        <a:xfrm>
          <a:off x="10306800" y="89823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8</xdr:row>
      <xdr:rowOff>95400</xdr:rowOff>
    </xdr:from>
    <xdr:to>
      <xdr:col>6</xdr:col>
      <xdr:colOff>675720</xdr:colOff>
      <xdr:row>59</xdr:row>
      <xdr:rowOff>87480</xdr:rowOff>
    </xdr:to>
    <xdr:sp>
      <xdr:nvSpPr>
        <xdr:cNvPr id="252" name="branchName_3_68"/>
        <xdr:cNvSpPr/>
      </xdr:nvSpPr>
      <xdr:spPr>
        <a:xfrm>
          <a:off x="10306800" y="96300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0</xdr:row>
      <xdr:rowOff>95760</xdr:rowOff>
    </xdr:from>
    <xdr:to>
      <xdr:col>6</xdr:col>
      <xdr:colOff>735840</xdr:colOff>
      <xdr:row>61</xdr:row>
      <xdr:rowOff>87840</xdr:rowOff>
    </xdr:to>
    <xdr:sp>
      <xdr:nvSpPr>
        <xdr:cNvPr id="253" name="branchName_3_67"/>
        <xdr:cNvSpPr/>
      </xdr:nvSpPr>
      <xdr:spPr>
        <a:xfrm>
          <a:off x="10306800" y="99540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4</xdr:row>
      <xdr:rowOff>86040</xdr:rowOff>
    </xdr:from>
    <xdr:to>
      <xdr:col>7</xdr:col>
      <xdr:colOff>172800</xdr:colOff>
      <xdr:row>55</xdr:row>
      <xdr:rowOff>75960</xdr:rowOff>
    </xdr:to>
    <xdr:sp>
      <xdr:nvSpPr>
        <xdr:cNvPr id="254" name="tnode_3_69"/>
        <xdr:cNvSpPr/>
      </xdr:nvSpPr>
      <xdr:spPr>
        <a:xfrm>
          <a:off x="11262240" y="89730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86040</xdr:rowOff>
    </xdr:from>
    <xdr:to>
      <xdr:col>7</xdr:col>
      <xdr:colOff>172800</xdr:colOff>
      <xdr:row>59</xdr:row>
      <xdr:rowOff>75600</xdr:rowOff>
    </xdr:to>
    <xdr:sp>
      <xdr:nvSpPr>
        <xdr:cNvPr id="255" name="tnode_3_68"/>
        <xdr:cNvSpPr/>
      </xdr:nvSpPr>
      <xdr:spPr>
        <a:xfrm>
          <a:off x="11262240" y="9620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86040</xdr:rowOff>
    </xdr:from>
    <xdr:to>
      <xdr:col>7</xdr:col>
      <xdr:colOff>172800</xdr:colOff>
      <xdr:row>61</xdr:row>
      <xdr:rowOff>75960</xdr:rowOff>
    </xdr:to>
    <xdr:sp>
      <xdr:nvSpPr>
        <xdr:cNvPr id="256" name="tnode_3_67"/>
        <xdr:cNvSpPr/>
      </xdr:nvSpPr>
      <xdr:spPr>
        <a:xfrm>
          <a:off x="11262240" y="9944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9</xdr:row>
      <xdr:rowOff>0</xdr:rowOff>
    </xdr:from>
    <xdr:to>
      <xdr:col>7</xdr:col>
      <xdr:colOff>1800</xdr:colOff>
      <xdr:row>69</xdr:row>
      <xdr:rowOff>0</xdr:rowOff>
    </xdr:to>
    <xdr:sp>
      <xdr:nvSpPr>
        <xdr:cNvPr id="257" name="bline2_3_79"/>
        <xdr:cNvSpPr/>
      </xdr:nvSpPr>
      <xdr:spPr>
        <a:xfrm>
          <a:off x="10246320" y="11315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4</xdr:row>
      <xdr:rowOff>152280</xdr:rowOff>
    </xdr:from>
    <xdr:to>
      <xdr:col>6</xdr:col>
      <xdr:colOff>243360</xdr:colOff>
      <xdr:row>68</xdr:row>
      <xdr:rowOff>162000</xdr:rowOff>
    </xdr:to>
    <xdr:sp>
      <xdr:nvSpPr>
        <xdr:cNvPr id="258" name="bline1_3_79"/>
        <xdr:cNvSpPr/>
      </xdr:nvSpPr>
      <xdr:spPr>
        <a:xfrm>
          <a:off x="10085400" y="106585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7</xdr:row>
      <xdr:rowOff>0</xdr:rowOff>
    </xdr:from>
    <xdr:to>
      <xdr:col>7</xdr:col>
      <xdr:colOff>1800</xdr:colOff>
      <xdr:row>67</xdr:row>
      <xdr:rowOff>0</xdr:rowOff>
    </xdr:to>
    <xdr:sp>
      <xdr:nvSpPr>
        <xdr:cNvPr id="259" name="bline2_3_80"/>
        <xdr:cNvSpPr/>
      </xdr:nvSpPr>
      <xdr:spPr>
        <a:xfrm>
          <a:off x="10246320" y="10991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4</xdr:row>
      <xdr:rowOff>152280</xdr:rowOff>
    </xdr:from>
    <xdr:to>
      <xdr:col>6</xdr:col>
      <xdr:colOff>243360</xdr:colOff>
      <xdr:row>66</xdr:row>
      <xdr:rowOff>162000</xdr:rowOff>
    </xdr:to>
    <xdr:sp>
      <xdr:nvSpPr>
        <xdr:cNvPr id="260" name="bline1_3_80"/>
        <xdr:cNvSpPr/>
      </xdr:nvSpPr>
      <xdr:spPr>
        <a:xfrm>
          <a:off x="10085400" y="106585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3</xdr:row>
      <xdr:rowOff>0</xdr:rowOff>
    </xdr:from>
    <xdr:to>
      <xdr:col>7</xdr:col>
      <xdr:colOff>1800</xdr:colOff>
      <xdr:row>63</xdr:row>
      <xdr:rowOff>0</xdr:rowOff>
    </xdr:to>
    <xdr:sp>
      <xdr:nvSpPr>
        <xdr:cNvPr id="261" name="bline2_3_81"/>
        <xdr:cNvSpPr/>
      </xdr:nvSpPr>
      <xdr:spPr>
        <a:xfrm>
          <a:off x="10246320" y="10344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3</xdr:row>
      <xdr:rowOff>-360</xdr:rowOff>
    </xdr:from>
    <xdr:to>
      <xdr:col>6</xdr:col>
      <xdr:colOff>243360</xdr:colOff>
      <xdr:row>64</xdr:row>
      <xdr:rowOff>151920</xdr:rowOff>
    </xdr:to>
    <xdr:sp>
      <xdr:nvSpPr>
        <xdr:cNvPr id="262" name="bline1_3_81"/>
        <xdr:cNvSpPr/>
      </xdr:nvSpPr>
      <xdr:spPr>
        <a:xfrm flipV="1">
          <a:off x="10085400" y="103438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75</xdr:row>
      <xdr:rowOff>0</xdr:rowOff>
    </xdr:from>
    <xdr:to>
      <xdr:col>6</xdr:col>
      <xdr:colOff>1080</xdr:colOff>
      <xdr:row>75</xdr:row>
      <xdr:rowOff>0</xdr:rowOff>
    </xdr:to>
    <xdr:sp>
      <xdr:nvSpPr>
        <xdr:cNvPr id="263" name="bline2_3_74"/>
        <xdr:cNvSpPr/>
      </xdr:nvSpPr>
      <xdr:spPr>
        <a:xfrm>
          <a:off x="8696520" y="122871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70</xdr:row>
      <xdr:rowOff>152640</xdr:rowOff>
    </xdr:from>
    <xdr:to>
      <xdr:col>5</xdr:col>
      <xdr:colOff>243720</xdr:colOff>
      <xdr:row>74</xdr:row>
      <xdr:rowOff>162000</xdr:rowOff>
    </xdr:to>
    <xdr:sp>
      <xdr:nvSpPr>
        <xdr:cNvPr id="264" name="bline1_3_74"/>
        <xdr:cNvSpPr/>
      </xdr:nvSpPr>
      <xdr:spPr>
        <a:xfrm>
          <a:off x="8534520" y="1163016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265" name="bline2_3_78"/>
        <xdr:cNvSpPr/>
      </xdr:nvSpPr>
      <xdr:spPr>
        <a:xfrm>
          <a:off x="8696520" y="106678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5</xdr:row>
      <xdr:rowOff>-360</xdr:rowOff>
    </xdr:from>
    <xdr:to>
      <xdr:col>5</xdr:col>
      <xdr:colOff>243720</xdr:colOff>
      <xdr:row>70</xdr:row>
      <xdr:rowOff>152280</xdr:rowOff>
    </xdr:to>
    <xdr:sp>
      <xdr:nvSpPr>
        <xdr:cNvPr id="266" name="bline1_3_78"/>
        <xdr:cNvSpPr/>
      </xdr:nvSpPr>
      <xdr:spPr>
        <a:xfrm flipV="1">
          <a:off x="8534520" y="1066752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</xdr:row>
      <xdr:rowOff>75960</xdr:rowOff>
    </xdr:from>
    <xdr:to>
      <xdr:col>5</xdr:col>
      <xdr:colOff>172800</xdr:colOff>
      <xdr:row>71</xdr:row>
      <xdr:rowOff>75960</xdr:rowOff>
    </xdr:to>
    <xdr:sp>
      <xdr:nvSpPr>
        <xdr:cNvPr id="267" name="tnode_3_15"/>
        <xdr:cNvSpPr/>
      </xdr:nvSpPr>
      <xdr:spPr>
        <a:xfrm>
          <a:off x="8454240" y="115534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4</xdr:row>
      <xdr:rowOff>95400</xdr:rowOff>
    </xdr:from>
    <xdr:to>
      <xdr:col>5</xdr:col>
      <xdr:colOff>1108080</xdr:colOff>
      <xdr:row>65</xdr:row>
      <xdr:rowOff>87840</xdr:rowOff>
    </xdr:to>
    <xdr:sp>
      <xdr:nvSpPr>
        <xdr:cNvPr id="268" name="branchName_3_78"/>
        <xdr:cNvSpPr/>
      </xdr:nvSpPr>
      <xdr:spPr>
        <a:xfrm>
          <a:off x="8755560" y="106016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74</xdr:row>
      <xdr:rowOff>95760</xdr:rowOff>
    </xdr:from>
    <xdr:to>
      <xdr:col>5</xdr:col>
      <xdr:colOff>1027800</xdr:colOff>
      <xdr:row>75</xdr:row>
      <xdr:rowOff>87840</xdr:rowOff>
    </xdr:to>
    <xdr:sp>
      <xdr:nvSpPr>
        <xdr:cNvPr id="269" name="branchName_3_74"/>
        <xdr:cNvSpPr/>
      </xdr:nvSpPr>
      <xdr:spPr>
        <a:xfrm>
          <a:off x="8755560" y="1222092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4</xdr:row>
      <xdr:rowOff>75600</xdr:rowOff>
    </xdr:from>
    <xdr:to>
      <xdr:col>6</xdr:col>
      <xdr:colOff>172080</xdr:colOff>
      <xdr:row>65</xdr:row>
      <xdr:rowOff>75960</xdr:rowOff>
    </xdr:to>
    <xdr:sp>
      <xdr:nvSpPr>
        <xdr:cNvPr id="270" name="tnode_3_78"/>
        <xdr:cNvSpPr/>
      </xdr:nvSpPr>
      <xdr:spPr>
        <a:xfrm>
          <a:off x="10004400" y="105818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2</xdr:row>
      <xdr:rowOff>95400</xdr:rowOff>
    </xdr:from>
    <xdr:to>
      <xdr:col>6</xdr:col>
      <xdr:colOff>846360</xdr:colOff>
      <xdr:row>63</xdr:row>
      <xdr:rowOff>87480</xdr:rowOff>
    </xdr:to>
    <xdr:sp>
      <xdr:nvSpPr>
        <xdr:cNvPr id="271" name="branchName_3_81"/>
        <xdr:cNvSpPr/>
      </xdr:nvSpPr>
      <xdr:spPr>
        <a:xfrm>
          <a:off x="10306800" y="102776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6</xdr:row>
      <xdr:rowOff>95400</xdr:rowOff>
    </xdr:from>
    <xdr:to>
      <xdr:col>6</xdr:col>
      <xdr:colOff>675720</xdr:colOff>
      <xdr:row>67</xdr:row>
      <xdr:rowOff>87480</xdr:rowOff>
    </xdr:to>
    <xdr:sp>
      <xdr:nvSpPr>
        <xdr:cNvPr id="272" name="branchName_3_80"/>
        <xdr:cNvSpPr/>
      </xdr:nvSpPr>
      <xdr:spPr>
        <a:xfrm>
          <a:off x="10306800" y="109252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8</xdr:row>
      <xdr:rowOff>95400</xdr:rowOff>
    </xdr:from>
    <xdr:to>
      <xdr:col>6</xdr:col>
      <xdr:colOff>735840</xdr:colOff>
      <xdr:row>69</xdr:row>
      <xdr:rowOff>87480</xdr:rowOff>
    </xdr:to>
    <xdr:sp>
      <xdr:nvSpPr>
        <xdr:cNvPr id="273" name="branchName_3_79"/>
        <xdr:cNvSpPr/>
      </xdr:nvSpPr>
      <xdr:spPr>
        <a:xfrm>
          <a:off x="10306800" y="11249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2</xdr:row>
      <xdr:rowOff>86040</xdr:rowOff>
    </xdr:from>
    <xdr:to>
      <xdr:col>7</xdr:col>
      <xdr:colOff>172800</xdr:colOff>
      <xdr:row>63</xdr:row>
      <xdr:rowOff>75960</xdr:rowOff>
    </xdr:to>
    <xdr:sp>
      <xdr:nvSpPr>
        <xdr:cNvPr id="274" name="tnode_3_81"/>
        <xdr:cNvSpPr/>
      </xdr:nvSpPr>
      <xdr:spPr>
        <a:xfrm>
          <a:off x="11262240" y="10268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</xdr:row>
      <xdr:rowOff>86040</xdr:rowOff>
    </xdr:from>
    <xdr:to>
      <xdr:col>7</xdr:col>
      <xdr:colOff>172800</xdr:colOff>
      <xdr:row>67</xdr:row>
      <xdr:rowOff>75960</xdr:rowOff>
    </xdr:to>
    <xdr:sp>
      <xdr:nvSpPr>
        <xdr:cNvPr id="275" name="tnode_3_80"/>
        <xdr:cNvSpPr/>
      </xdr:nvSpPr>
      <xdr:spPr>
        <a:xfrm>
          <a:off x="11262240" y="10915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86040</xdr:rowOff>
    </xdr:from>
    <xdr:to>
      <xdr:col>7</xdr:col>
      <xdr:colOff>172800</xdr:colOff>
      <xdr:row>69</xdr:row>
      <xdr:rowOff>75600</xdr:rowOff>
    </xdr:to>
    <xdr:sp>
      <xdr:nvSpPr>
        <xdr:cNvPr id="276" name="tnode_3_79"/>
        <xdr:cNvSpPr/>
      </xdr:nvSpPr>
      <xdr:spPr>
        <a:xfrm>
          <a:off x="11262240" y="11239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9</xdr:row>
      <xdr:rowOff>0</xdr:rowOff>
    </xdr:from>
    <xdr:to>
      <xdr:col>7</xdr:col>
      <xdr:colOff>1800</xdr:colOff>
      <xdr:row>79</xdr:row>
      <xdr:rowOff>0</xdr:rowOff>
    </xdr:to>
    <xdr:sp>
      <xdr:nvSpPr>
        <xdr:cNvPr id="277" name="bline2_3_75"/>
        <xdr:cNvSpPr/>
      </xdr:nvSpPr>
      <xdr:spPr>
        <a:xfrm>
          <a:off x="10246320" y="12934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4</xdr:row>
      <xdr:rowOff>152640</xdr:rowOff>
    </xdr:from>
    <xdr:to>
      <xdr:col>6</xdr:col>
      <xdr:colOff>243360</xdr:colOff>
      <xdr:row>78</xdr:row>
      <xdr:rowOff>161640</xdr:rowOff>
    </xdr:to>
    <xdr:sp>
      <xdr:nvSpPr>
        <xdr:cNvPr id="278" name="bline1_3_75"/>
        <xdr:cNvSpPr/>
      </xdr:nvSpPr>
      <xdr:spPr>
        <a:xfrm>
          <a:off x="10085400" y="122778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7</xdr:row>
      <xdr:rowOff>0</xdr:rowOff>
    </xdr:from>
    <xdr:to>
      <xdr:col>7</xdr:col>
      <xdr:colOff>1800</xdr:colOff>
      <xdr:row>77</xdr:row>
      <xdr:rowOff>0</xdr:rowOff>
    </xdr:to>
    <xdr:sp>
      <xdr:nvSpPr>
        <xdr:cNvPr id="279" name="bline2_3_76"/>
        <xdr:cNvSpPr/>
      </xdr:nvSpPr>
      <xdr:spPr>
        <a:xfrm>
          <a:off x="10246320" y="12611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4</xdr:row>
      <xdr:rowOff>152640</xdr:rowOff>
    </xdr:from>
    <xdr:to>
      <xdr:col>6</xdr:col>
      <xdr:colOff>243360</xdr:colOff>
      <xdr:row>76</xdr:row>
      <xdr:rowOff>162000</xdr:rowOff>
    </xdr:to>
    <xdr:sp>
      <xdr:nvSpPr>
        <xdr:cNvPr id="280" name="bline1_3_76"/>
        <xdr:cNvSpPr/>
      </xdr:nvSpPr>
      <xdr:spPr>
        <a:xfrm>
          <a:off x="10085400" y="122778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3</xdr:row>
      <xdr:rowOff>0</xdr:rowOff>
    </xdr:from>
    <xdr:to>
      <xdr:col>7</xdr:col>
      <xdr:colOff>1800</xdr:colOff>
      <xdr:row>73</xdr:row>
      <xdr:rowOff>0</xdr:rowOff>
    </xdr:to>
    <xdr:sp>
      <xdr:nvSpPr>
        <xdr:cNvPr id="281" name="bline2_3_77"/>
        <xdr:cNvSpPr/>
      </xdr:nvSpPr>
      <xdr:spPr>
        <a:xfrm>
          <a:off x="10246320" y="11963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3</xdr:row>
      <xdr:rowOff>-360</xdr:rowOff>
    </xdr:from>
    <xdr:to>
      <xdr:col>6</xdr:col>
      <xdr:colOff>243360</xdr:colOff>
      <xdr:row>74</xdr:row>
      <xdr:rowOff>152280</xdr:rowOff>
    </xdr:to>
    <xdr:sp>
      <xdr:nvSpPr>
        <xdr:cNvPr id="282" name="bline1_3_77"/>
        <xdr:cNvSpPr/>
      </xdr:nvSpPr>
      <xdr:spPr>
        <a:xfrm flipV="1">
          <a:off x="10085400" y="119631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4</xdr:row>
      <xdr:rowOff>75960</xdr:rowOff>
    </xdr:from>
    <xdr:to>
      <xdr:col>6</xdr:col>
      <xdr:colOff>172080</xdr:colOff>
      <xdr:row>75</xdr:row>
      <xdr:rowOff>75960</xdr:rowOff>
    </xdr:to>
    <xdr:sp>
      <xdr:nvSpPr>
        <xdr:cNvPr id="283" name="tnode_3_74"/>
        <xdr:cNvSpPr/>
      </xdr:nvSpPr>
      <xdr:spPr>
        <a:xfrm>
          <a:off x="10004400" y="122011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72</xdr:row>
      <xdr:rowOff>95400</xdr:rowOff>
    </xdr:from>
    <xdr:to>
      <xdr:col>6</xdr:col>
      <xdr:colOff>846360</xdr:colOff>
      <xdr:row>73</xdr:row>
      <xdr:rowOff>87480</xdr:rowOff>
    </xdr:to>
    <xdr:sp>
      <xdr:nvSpPr>
        <xdr:cNvPr id="284" name="branchName_3_77"/>
        <xdr:cNvSpPr/>
      </xdr:nvSpPr>
      <xdr:spPr>
        <a:xfrm>
          <a:off x="10306800" y="118969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6</xdr:row>
      <xdr:rowOff>95400</xdr:rowOff>
    </xdr:from>
    <xdr:to>
      <xdr:col>6</xdr:col>
      <xdr:colOff>675720</xdr:colOff>
      <xdr:row>77</xdr:row>
      <xdr:rowOff>87480</xdr:rowOff>
    </xdr:to>
    <xdr:sp>
      <xdr:nvSpPr>
        <xdr:cNvPr id="285" name="branchName_3_76"/>
        <xdr:cNvSpPr/>
      </xdr:nvSpPr>
      <xdr:spPr>
        <a:xfrm>
          <a:off x="10306800" y="125445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8</xdr:row>
      <xdr:rowOff>95400</xdr:rowOff>
    </xdr:from>
    <xdr:to>
      <xdr:col>6</xdr:col>
      <xdr:colOff>735840</xdr:colOff>
      <xdr:row>79</xdr:row>
      <xdr:rowOff>87840</xdr:rowOff>
    </xdr:to>
    <xdr:sp>
      <xdr:nvSpPr>
        <xdr:cNvPr id="286" name="branchName_3_75"/>
        <xdr:cNvSpPr/>
      </xdr:nvSpPr>
      <xdr:spPr>
        <a:xfrm>
          <a:off x="10306800" y="128685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2</xdr:row>
      <xdr:rowOff>86040</xdr:rowOff>
    </xdr:from>
    <xdr:to>
      <xdr:col>7</xdr:col>
      <xdr:colOff>172800</xdr:colOff>
      <xdr:row>73</xdr:row>
      <xdr:rowOff>75960</xdr:rowOff>
    </xdr:to>
    <xdr:sp>
      <xdr:nvSpPr>
        <xdr:cNvPr id="287" name="tnode_3_77"/>
        <xdr:cNvSpPr/>
      </xdr:nvSpPr>
      <xdr:spPr>
        <a:xfrm>
          <a:off x="11262240" y="11887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86040</xdr:rowOff>
    </xdr:from>
    <xdr:to>
      <xdr:col>7</xdr:col>
      <xdr:colOff>172800</xdr:colOff>
      <xdr:row>77</xdr:row>
      <xdr:rowOff>75960</xdr:rowOff>
    </xdr:to>
    <xdr:sp>
      <xdr:nvSpPr>
        <xdr:cNvPr id="288" name="tnode_3_76"/>
        <xdr:cNvSpPr/>
      </xdr:nvSpPr>
      <xdr:spPr>
        <a:xfrm>
          <a:off x="11262240" y="12535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</xdr:row>
      <xdr:rowOff>86040</xdr:rowOff>
    </xdr:from>
    <xdr:to>
      <xdr:col>7</xdr:col>
      <xdr:colOff>172800</xdr:colOff>
      <xdr:row>79</xdr:row>
      <xdr:rowOff>75960</xdr:rowOff>
    </xdr:to>
    <xdr:sp>
      <xdr:nvSpPr>
        <xdr:cNvPr id="289" name="tnode_3_75"/>
        <xdr:cNvSpPr/>
      </xdr:nvSpPr>
      <xdr:spPr>
        <a:xfrm>
          <a:off x="11262240" y="12859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47</xdr:row>
      <xdr:rowOff>0</xdr:rowOff>
    </xdr:from>
    <xdr:to>
      <xdr:col>7</xdr:col>
      <xdr:colOff>1800</xdr:colOff>
      <xdr:row>147</xdr:row>
      <xdr:rowOff>0</xdr:rowOff>
    </xdr:to>
    <xdr:sp>
      <xdr:nvSpPr>
        <xdr:cNvPr id="290" name="bline2_3_87"/>
        <xdr:cNvSpPr/>
      </xdr:nvSpPr>
      <xdr:spPr>
        <a:xfrm>
          <a:off x="10246320" y="23945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42</xdr:row>
      <xdr:rowOff>152640</xdr:rowOff>
    </xdr:from>
    <xdr:to>
      <xdr:col>6</xdr:col>
      <xdr:colOff>243360</xdr:colOff>
      <xdr:row>146</xdr:row>
      <xdr:rowOff>162000</xdr:rowOff>
    </xdr:to>
    <xdr:sp>
      <xdr:nvSpPr>
        <xdr:cNvPr id="291" name="bline1_3_87"/>
        <xdr:cNvSpPr/>
      </xdr:nvSpPr>
      <xdr:spPr>
        <a:xfrm>
          <a:off x="10085400" y="232887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45</xdr:row>
      <xdr:rowOff>0</xdr:rowOff>
    </xdr:from>
    <xdr:to>
      <xdr:col>7</xdr:col>
      <xdr:colOff>1800</xdr:colOff>
      <xdr:row>145</xdr:row>
      <xdr:rowOff>0</xdr:rowOff>
    </xdr:to>
    <xdr:sp>
      <xdr:nvSpPr>
        <xdr:cNvPr id="292" name="bline2_3_88"/>
        <xdr:cNvSpPr/>
      </xdr:nvSpPr>
      <xdr:spPr>
        <a:xfrm>
          <a:off x="10246320" y="23622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42</xdr:row>
      <xdr:rowOff>152640</xdr:rowOff>
    </xdr:from>
    <xdr:to>
      <xdr:col>6</xdr:col>
      <xdr:colOff>243360</xdr:colOff>
      <xdr:row>144</xdr:row>
      <xdr:rowOff>162000</xdr:rowOff>
    </xdr:to>
    <xdr:sp>
      <xdr:nvSpPr>
        <xdr:cNvPr id="293" name="bline1_3_88"/>
        <xdr:cNvSpPr/>
      </xdr:nvSpPr>
      <xdr:spPr>
        <a:xfrm>
          <a:off x="10085400" y="232887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41</xdr:row>
      <xdr:rowOff>0</xdr:rowOff>
    </xdr:from>
    <xdr:to>
      <xdr:col>7</xdr:col>
      <xdr:colOff>1800</xdr:colOff>
      <xdr:row>141</xdr:row>
      <xdr:rowOff>0</xdr:rowOff>
    </xdr:to>
    <xdr:sp>
      <xdr:nvSpPr>
        <xdr:cNvPr id="294" name="bline2_3_89"/>
        <xdr:cNvSpPr/>
      </xdr:nvSpPr>
      <xdr:spPr>
        <a:xfrm>
          <a:off x="10246320" y="22974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41</xdr:row>
      <xdr:rowOff>-360</xdr:rowOff>
    </xdr:from>
    <xdr:to>
      <xdr:col>6</xdr:col>
      <xdr:colOff>243360</xdr:colOff>
      <xdr:row>142</xdr:row>
      <xdr:rowOff>152280</xdr:rowOff>
    </xdr:to>
    <xdr:sp>
      <xdr:nvSpPr>
        <xdr:cNvPr id="295" name="bline1_3_89"/>
        <xdr:cNvSpPr/>
      </xdr:nvSpPr>
      <xdr:spPr>
        <a:xfrm flipV="1">
          <a:off x="10085400" y="229741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53</xdr:row>
      <xdr:rowOff>0</xdr:rowOff>
    </xdr:from>
    <xdr:to>
      <xdr:col>6</xdr:col>
      <xdr:colOff>1080</xdr:colOff>
      <xdr:row>153</xdr:row>
      <xdr:rowOff>0</xdr:rowOff>
    </xdr:to>
    <xdr:sp>
      <xdr:nvSpPr>
        <xdr:cNvPr id="296" name="bline2_3_82"/>
        <xdr:cNvSpPr/>
      </xdr:nvSpPr>
      <xdr:spPr>
        <a:xfrm>
          <a:off x="8696520" y="249174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48</xdr:row>
      <xdr:rowOff>152280</xdr:rowOff>
    </xdr:from>
    <xdr:to>
      <xdr:col>5</xdr:col>
      <xdr:colOff>243720</xdr:colOff>
      <xdr:row>152</xdr:row>
      <xdr:rowOff>162000</xdr:rowOff>
    </xdr:to>
    <xdr:sp>
      <xdr:nvSpPr>
        <xdr:cNvPr id="297" name="bline1_3_82"/>
        <xdr:cNvSpPr/>
      </xdr:nvSpPr>
      <xdr:spPr>
        <a:xfrm>
          <a:off x="8534520" y="242600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43</xdr:row>
      <xdr:rowOff>0</xdr:rowOff>
    </xdr:from>
    <xdr:to>
      <xdr:col>6</xdr:col>
      <xdr:colOff>1080</xdr:colOff>
      <xdr:row>143</xdr:row>
      <xdr:rowOff>0</xdr:rowOff>
    </xdr:to>
    <xdr:sp>
      <xdr:nvSpPr>
        <xdr:cNvPr id="298" name="bline2_3_86"/>
        <xdr:cNvSpPr/>
      </xdr:nvSpPr>
      <xdr:spPr>
        <a:xfrm>
          <a:off x="8696520" y="232981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43</xdr:row>
      <xdr:rowOff>0</xdr:rowOff>
    </xdr:from>
    <xdr:to>
      <xdr:col>5</xdr:col>
      <xdr:colOff>243720</xdr:colOff>
      <xdr:row>148</xdr:row>
      <xdr:rowOff>152280</xdr:rowOff>
    </xdr:to>
    <xdr:sp>
      <xdr:nvSpPr>
        <xdr:cNvPr id="299" name="bline1_3_86"/>
        <xdr:cNvSpPr/>
      </xdr:nvSpPr>
      <xdr:spPr>
        <a:xfrm flipV="1">
          <a:off x="8534520" y="232981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8</xdr:row>
      <xdr:rowOff>75960</xdr:rowOff>
    </xdr:from>
    <xdr:to>
      <xdr:col>5</xdr:col>
      <xdr:colOff>172800</xdr:colOff>
      <xdr:row>149</xdr:row>
      <xdr:rowOff>75960</xdr:rowOff>
    </xdr:to>
    <xdr:sp>
      <xdr:nvSpPr>
        <xdr:cNvPr id="300" name="tnode_3_25"/>
        <xdr:cNvSpPr/>
      </xdr:nvSpPr>
      <xdr:spPr>
        <a:xfrm>
          <a:off x="8454240" y="241837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42</xdr:row>
      <xdr:rowOff>95760</xdr:rowOff>
    </xdr:from>
    <xdr:to>
      <xdr:col>5</xdr:col>
      <xdr:colOff>1108080</xdr:colOff>
      <xdr:row>143</xdr:row>
      <xdr:rowOff>87840</xdr:rowOff>
    </xdr:to>
    <xdr:sp>
      <xdr:nvSpPr>
        <xdr:cNvPr id="301" name="branchName_3_86"/>
        <xdr:cNvSpPr/>
      </xdr:nvSpPr>
      <xdr:spPr>
        <a:xfrm>
          <a:off x="8755560" y="232318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152</xdr:row>
      <xdr:rowOff>95760</xdr:rowOff>
    </xdr:from>
    <xdr:to>
      <xdr:col>5</xdr:col>
      <xdr:colOff>1027800</xdr:colOff>
      <xdr:row>153</xdr:row>
      <xdr:rowOff>87840</xdr:rowOff>
    </xdr:to>
    <xdr:sp>
      <xdr:nvSpPr>
        <xdr:cNvPr id="302" name="branchName_3_82"/>
        <xdr:cNvSpPr/>
      </xdr:nvSpPr>
      <xdr:spPr>
        <a:xfrm>
          <a:off x="8755560" y="248511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42</xdr:row>
      <xdr:rowOff>75960</xdr:rowOff>
    </xdr:from>
    <xdr:to>
      <xdr:col>6</xdr:col>
      <xdr:colOff>172080</xdr:colOff>
      <xdr:row>143</xdr:row>
      <xdr:rowOff>75960</xdr:rowOff>
    </xdr:to>
    <xdr:sp>
      <xdr:nvSpPr>
        <xdr:cNvPr id="303" name="tnode_3_86"/>
        <xdr:cNvSpPr/>
      </xdr:nvSpPr>
      <xdr:spPr>
        <a:xfrm>
          <a:off x="10004400" y="232120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40</xdr:row>
      <xdr:rowOff>95400</xdr:rowOff>
    </xdr:from>
    <xdr:to>
      <xdr:col>6</xdr:col>
      <xdr:colOff>846360</xdr:colOff>
      <xdr:row>141</xdr:row>
      <xdr:rowOff>87480</xdr:rowOff>
    </xdr:to>
    <xdr:sp>
      <xdr:nvSpPr>
        <xdr:cNvPr id="304" name="branchName_3_89"/>
        <xdr:cNvSpPr/>
      </xdr:nvSpPr>
      <xdr:spPr>
        <a:xfrm>
          <a:off x="10306800" y="229078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44</xdr:row>
      <xdr:rowOff>95400</xdr:rowOff>
    </xdr:from>
    <xdr:to>
      <xdr:col>6</xdr:col>
      <xdr:colOff>675720</xdr:colOff>
      <xdr:row>145</xdr:row>
      <xdr:rowOff>87480</xdr:rowOff>
    </xdr:to>
    <xdr:sp>
      <xdr:nvSpPr>
        <xdr:cNvPr id="305" name="branchName_3_88"/>
        <xdr:cNvSpPr/>
      </xdr:nvSpPr>
      <xdr:spPr>
        <a:xfrm>
          <a:off x="10306800" y="235555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46</xdr:row>
      <xdr:rowOff>95760</xdr:rowOff>
    </xdr:from>
    <xdr:to>
      <xdr:col>6</xdr:col>
      <xdr:colOff>735840</xdr:colOff>
      <xdr:row>147</xdr:row>
      <xdr:rowOff>87840</xdr:rowOff>
    </xdr:to>
    <xdr:sp>
      <xdr:nvSpPr>
        <xdr:cNvPr id="306" name="branchName_3_87"/>
        <xdr:cNvSpPr/>
      </xdr:nvSpPr>
      <xdr:spPr>
        <a:xfrm>
          <a:off x="10306800" y="238795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40</xdr:row>
      <xdr:rowOff>86040</xdr:rowOff>
    </xdr:from>
    <xdr:to>
      <xdr:col>7</xdr:col>
      <xdr:colOff>172800</xdr:colOff>
      <xdr:row>141</xdr:row>
      <xdr:rowOff>75600</xdr:rowOff>
    </xdr:to>
    <xdr:sp>
      <xdr:nvSpPr>
        <xdr:cNvPr id="307" name="tnode_3_89"/>
        <xdr:cNvSpPr/>
      </xdr:nvSpPr>
      <xdr:spPr>
        <a:xfrm>
          <a:off x="11262240" y="228985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4</xdr:row>
      <xdr:rowOff>86040</xdr:rowOff>
    </xdr:from>
    <xdr:to>
      <xdr:col>7</xdr:col>
      <xdr:colOff>172800</xdr:colOff>
      <xdr:row>145</xdr:row>
      <xdr:rowOff>75960</xdr:rowOff>
    </xdr:to>
    <xdr:sp>
      <xdr:nvSpPr>
        <xdr:cNvPr id="308" name="tnode_3_88"/>
        <xdr:cNvSpPr/>
      </xdr:nvSpPr>
      <xdr:spPr>
        <a:xfrm>
          <a:off x="11262240" y="23546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6</xdr:row>
      <xdr:rowOff>86040</xdr:rowOff>
    </xdr:from>
    <xdr:to>
      <xdr:col>7</xdr:col>
      <xdr:colOff>172800</xdr:colOff>
      <xdr:row>147</xdr:row>
      <xdr:rowOff>75960</xdr:rowOff>
    </xdr:to>
    <xdr:sp>
      <xdr:nvSpPr>
        <xdr:cNvPr id="309" name="tnode_3_87"/>
        <xdr:cNvSpPr/>
      </xdr:nvSpPr>
      <xdr:spPr>
        <a:xfrm>
          <a:off x="11262240" y="23869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57</xdr:row>
      <xdr:rowOff>0</xdr:rowOff>
    </xdr:from>
    <xdr:to>
      <xdr:col>7</xdr:col>
      <xdr:colOff>1800</xdr:colOff>
      <xdr:row>157</xdr:row>
      <xdr:rowOff>0</xdr:rowOff>
    </xdr:to>
    <xdr:sp>
      <xdr:nvSpPr>
        <xdr:cNvPr id="310" name="bline2_3_83"/>
        <xdr:cNvSpPr/>
      </xdr:nvSpPr>
      <xdr:spPr>
        <a:xfrm>
          <a:off x="10246320" y="25565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52</xdr:row>
      <xdr:rowOff>152640</xdr:rowOff>
    </xdr:from>
    <xdr:to>
      <xdr:col>6</xdr:col>
      <xdr:colOff>243360</xdr:colOff>
      <xdr:row>156</xdr:row>
      <xdr:rowOff>162000</xdr:rowOff>
    </xdr:to>
    <xdr:sp>
      <xdr:nvSpPr>
        <xdr:cNvPr id="311" name="bline1_3_83"/>
        <xdr:cNvSpPr/>
      </xdr:nvSpPr>
      <xdr:spPr>
        <a:xfrm>
          <a:off x="10085400" y="249080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55</xdr:row>
      <xdr:rowOff>0</xdr:rowOff>
    </xdr:from>
    <xdr:to>
      <xdr:col>7</xdr:col>
      <xdr:colOff>1800</xdr:colOff>
      <xdr:row>155</xdr:row>
      <xdr:rowOff>0</xdr:rowOff>
    </xdr:to>
    <xdr:sp>
      <xdr:nvSpPr>
        <xdr:cNvPr id="312" name="bline2_3_84"/>
        <xdr:cNvSpPr/>
      </xdr:nvSpPr>
      <xdr:spPr>
        <a:xfrm>
          <a:off x="10246320" y="25241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52</xdr:row>
      <xdr:rowOff>152640</xdr:rowOff>
    </xdr:from>
    <xdr:to>
      <xdr:col>6</xdr:col>
      <xdr:colOff>243360</xdr:colOff>
      <xdr:row>154</xdr:row>
      <xdr:rowOff>162000</xdr:rowOff>
    </xdr:to>
    <xdr:sp>
      <xdr:nvSpPr>
        <xdr:cNvPr id="313" name="bline1_3_84"/>
        <xdr:cNvSpPr/>
      </xdr:nvSpPr>
      <xdr:spPr>
        <a:xfrm>
          <a:off x="10085400" y="249080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51</xdr:row>
      <xdr:rowOff>0</xdr:rowOff>
    </xdr:from>
    <xdr:to>
      <xdr:col>7</xdr:col>
      <xdr:colOff>1800</xdr:colOff>
      <xdr:row>151</xdr:row>
      <xdr:rowOff>0</xdr:rowOff>
    </xdr:to>
    <xdr:sp>
      <xdr:nvSpPr>
        <xdr:cNvPr id="314" name="bline2_3_85"/>
        <xdr:cNvSpPr/>
      </xdr:nvSpPr>
      <xdr:spPr>
        <a:xfrm>
          <a:off x="10246320" y="24593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51</xdr:row>
      <xdr:rowOff>0</xdr:rowOff>
    </xdr:from>
    <xdr:to>
      <xdr:col>6</xdr:col>
      <xdr:colOff>243360</xdr:colOff>
      <xdr:row>152</xdr:row>
      <xdr:rowOff>152640</xdr:rowOff>
    </xdr:to>
    <xdr:sp>
      <xdr:nvSpPr>
        <xdr:cNvPr id="315" name="bline1_3_85"/>
        <xdr:cNvSpPr/>
      </xdr:nvSpPr>
      <xdr:spPr>
        <a:xfrm flipV="1">
          <a:off x="10085400" y="245934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2</xdr:row>
      <xdr:rowOff>75960</xdr:rowOff>
    </xdr:from>
    <xdr:to>
      <xdr:col>6</xdr:col>
      <xdr:colOff>172080</xdr:colOff>
      <xdr:row>153</xdr:row>
      <xdr:rowOff>75960</xdr:rowOff>
    </xdr:to>
    <xdr:sp>
      <xdr:nvSpPr>
        <xdr:cNvPr id="316" name="tnode_3_82"/>
        <xdr:cNvSpPr/>
      </xdr:nvSpPr>
      <xdr:spPr>
        <a:xfrm>
          <a:off x="10004400" y="248313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50</xdr:row>
      <xdr:rowOff>95400</xdr:rowOff>
    </xdr:from>
    <xdr:to>
      <xdr:col>6</xdr:col>
      <xdr:colOff>846360</xdr:colOff>
      <xdr:row>151</xdr:row>
      <xdr:rowOff>87840</xdr:rowOff>
    </xdr:to>
    <xdr:sp>
      <xdr:nvSpPr>
        <xdr:cNvPr id="317" name="branchName_3_85"/>
        <xdr:cNvSpPr/>
      </xdr:nvSpPr>
      <xdr:spPr>
        <a:xfrm>
          <a:off x="10306800" y="245271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54</xdr:row>
      <xdr:rowOff>95400</xdr:rowOff>
    </xdr:from>
    <xdr:to>
      <xdr:col>6</xdr:col>
      <xdr:colOff>675720</xdr:colOff>
      <xdr:row>155</xdr:row>
      <xdr:rowOff>87480</xdr:rowOff>
    </xdr:to>
    <xdr:sp>
      <xdr:nvSpPr>
        <xdr:cNvPr id="318" name="branchName_3_84"/>
        <xdr:cNvSpPr/>
      </xdr:nvSpPr>
      <xdr:spPr>
        <a:xfrm>
          <a:off x="10306800" y="251748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56</xdr:row>
      <xdr:rowOff>95760</xdr:rowOff>
    </xdr:from>
    <xdr:to>
      <xdr:col>6</xdr:col>
      <xdr:colOff>735840</xdr:colOff>
      <xdr:row>157</xdr:row>
      <xdr:rowOff>87840</xdr:rowOff>
    </xdr:to>
    <xdr:sp>
      <xdr:nvSpPr>
        <xdr:cNvPr id="319" name="branchName_3_83"/>
        <xdr:cNvSpPr/>
      </xdr:nvSpPr>
      <xdr:spPr>
        <a:xfrm>
          <a:off x="10306800" y="254988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0</xdr:row>
      <xdr:rowOff>86040</xdr:rowOff>
    </xdr:from>
    <xdr:to>
      <xdr:col>7</xdr:col>
      <xdr:colOff>172800</xdr:colOff>
      <xdr:row>151</xdr:row>
      <xdr:rowOff>75960</xdr:rowOff>
    </xdr:to>
    <xdr:sp>
      <xdr:nvSpPr>
        <xdr:cNvPr id="320" name="tnode_3_85"/>
        <xdr:cNvSpPr/>
      </xdr:nvSpPr>
      <xdr:spPr>
        <a:xfrm>
          <a:off x="11262240" y="24517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4</xdr:row>
      <xdr:rowOff>86040</xdr:rowOff>
    </xdr:from>
    <xdr:to>
      <xdr:col>7</xdr:col>
      <xdr:colOff>172800</xdr:colOff>
      <xdr:row>155</xdr:row>
      <xdr:rowOff>75600</xdr:rowOff>
    </xdr:to>
    <xdr:sp>
      <xdr:nvSpPr>
        <xdr:cNvPr id="321" name="tnode_3_84"/>
        <xdr:cNvSpPr/>
      </xdr:nvSpPr>
      <xdr:spPr>
        <a:xfrm>
          <a:off x="11262240" y="251654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86040</xdr:rowOff>
    </xdr:from>
    <xdr:to>
      <xdr:col>7</xdr:col>
      <xdr:colOff>172800</xdr:colOff>
      <xdr:row>157</xdr:row>
      <xdr:rowOff>75960</xdr:rowOff>
    </xdr:to>
    <xdr:sp>
      <xdr:nvSpPr>
        <xdr:cNvPr id="322" name="tnode_3_83"/>
        <xdr:cNvSpPr/>
      </xdr:nvSpPr>
      <xdr:spPr>
        <a:xfrm>
          <a:off x="11262240" y="25489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85</xdr:row>
      <xdr:rowOff>0</xdr:rowOff>
    </xdr:from>
    <xdr:to>
      <xdr:col>7</xdr:col>
      <xdr:colOff>1800</xdr:colOff>
      <xdr:row>185</xdr:row>
      <xdr:rowOff>0</xdr:rowOff>
    </xdr:to>
    <xdr:sp>
      <xdr:nvSpPr>
        <xdr:cNvPr id="323" name="bline2_3_95"/>
        <xdr:cNvSpPr/>
      </xdr:nvSpPr>
      <xdr:spPr>
        <a:xfrm>
          <a:off x="10246320" y="30098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80</xdr:row>
      <xdr:rowOff>152640</xdr:rowOff>
    </xdr:from>
    <xdr:to>
      <xdr:col>6</xdr:col>
      <xdr:colOff>243360</xdr:colOff>
      <xdr:row>184</xdr:row>
      <xdr:rowOff>161640</xdr:rowOff>
    </xdr:to>
    <xdr:sp>
      <xdr:nvSpPr>
        <xdr:cNvPr id="324" name="bline1_3_95"/>
        <xdr:cNvSpPr/>
      </xdr:nvSpPr>
      <xdr:spPr>
        <a:xfrm>
          <a:off x="10085400" y="294418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83</xdr:row>
      <xdr:rowOff>0</xdr:rowOff>
    </xdr:from>
    <xdr:to>
      <xdr:col>7</xdr:col>
      <xdr:colOff>1800</xdr:colOff>
      <xdr:row>183</xdr:row>
      <xdr:rowOff>0</xdr:rowOff>
    </xdr:to>
    <xdr:sp>
      <xdr:nvSpPr>
        <xdr:cNvPr id="325" name="bline2_3_96"/>
        <xdr:cNvSpPr/>
      </xdr:nvSpPr>
      <xdr:spPr>
        <a:xfrm>
          <a:off x="10246320" y="29775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80</xdr:row>
      <xdr:rowOff>152640</xdr:rowOff>
    </xdr:from>
    <xdr:to>
      <xdr:col>6</xdr:col>
      <xdr:colOff>243360</xdr:colOff>
      <xdr:row>182</xdr:row>
      <xdr:rowOff>162000</xdr:rowOff>
    </xdr:to>
    <xdr:sp>
      <xdr:nvSpPr>
        <xdr:cNvPr id="326" name="bline1_3_96"/>
        <xdr:cNvSpPr/>
      </xdr:nvSpPr>
      <xdr:spPr>
        <a:xfrm>
          <a:off x="10085400" y="294418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79</xdr:row>
      <xdr:rowOff>0</xdr:rowOff>
    </xdr:from>
    <xdr:to>
      <xdr:col>7</xdr:col>
      <xdr:colOff>1800</xdr:colOff>
      <xdr:row>179</xdr:row>
      <xdr:rowOff>0</xdr:rowOff>
    </xdr:to>
    <xdr:sp>
      <xdr:nvSpPr>
        <xdr:cNvPr id="327" name="bline2_3_97"/>
        <xdr:cNvSpPr/>
      </xdr:nvSpPr>
      <xdr:spPr>
        <a:xfrm>
          <a:off x="10246320" y="29127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79</xdr:row>
      <xdr:rowOff>-360</xdr:rowOff>
    </xdr:from>
    <xdr:to>
      <xdr:col>6</xdr:col>
      <xdr:colOff>243360</xdr:colOff>
      <xdr:row>180</xdr:row>
      <xdr:rowOff>152280</xdr:rowOff>
    </xdr:to>
    <xdr:sp>
      <xdr:nvSpPr>
        <xdr:cNvPr id="328" name="bline1_3_97"/>
        <xdr:cNvSpPr/>
      </xdr:nvSpPr>
      <xdr:spPr>
        <a:xfrm flipV="1">
          <a:off x="10085400" y="291272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91</xdr:row>
      <xdr:rowOff>0</xdr:rowOff>
    </xdr:from>
    <xdr:to>
      <xdr:col>6</xdr:col>
      <xdr:colOff>1080</xdr:colOff>
      <xdr:row>191</xdr:row>
      <xdr:rowOff>0</xdr:rowOff>
    </xdr:to>
    <xdr:sp>
      <xdr:nvSpPr>
        <xdr:cNvPr id="329" name="bline2_3_90"/>
        <xdr:cNvSpPr/>
      </xdr:nvSpPr>
      <xdr:spPr>
        <a:xfrm>
          <a:off x="8696520" y="310705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86</xdr:row>
      <xdr:rowOff>152640</xdr:rowOff>
    </xdr:from>
    <xdr:to>
      <xdr:col>5</xdr:col>
      <xdr:colOff>243720</xdr:colOff>
      <xdr:row>190</xdr:row>
      <xdr:rowOff>162000</xdr:rowOff>
    </xdr:to>
    <xdr:sp>
      <xdr:nvSpPr>
        <xdr:cNvPr id="330" name="bline1_3_90"/>
        <xdr:cNvSpPr/>
      </xdr:nvSpPr>
      <xdr:spPr>
        <a:xfrm>
          <a:off x="8534520" y="304135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81</xdr:row>
      <xdr:rowOff>0</xdr:rowOff>
    </xdr:from>
    <xdr:to>
      <xdr:col>6</xdr:col>
      <xdr:colOff>1080</xdr:colOff>
      <xdr:row>181</xdr:row>
      <xdr:rowOff>0</xdr:rowOff>
    </xdr:to>
    <xdr:sp>
      <xdr:nvSpPr>
        <xdr:cNvPr id="331" name="bline2_3_94"/>
        <xdr:cNvSpPr/>
      </xdr:nvSpPr>
      <xdr:spPr>
        <a:xfrm>
          <a:off x="8696520" y="294512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81</xdr:row>
      <xdr:rowOff>-360</xdr:rowOff>
    </xdr:from>
    <xdr:to>
      <xdr:col>5</xdr:col>
      <xdr:colOff>243720</xdr:colOff>
      <xdr:row>186</xdr:row>
      <xdr:rowOff>152280</xdr:rowOff>
    </xdr:to>
    <xdr:sp>
      <xdr:nvSpPr>
        <xdr:cNvPr id="332" name="bline1_3_94"/>
        <xdr:cNvSpPr/>
      </xdr:nvSpPr>
      <xdr:spPr>
        <a:xfrm flipV="1">
          <a:off x="8534520" y="294508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6</xdr:row>
      <xdr:rowOff>75960</xdr:rowOff>
    </xdr:from>
    <xdr:to>
      <xdr:col>5</xdr:col>
      <xdr:colOff>172800</xdr:colOff>
      <xdr:row>187</xdr:row>
      <xdr:rowOff>75960</xdr:rowOff>
    </xdr:to>
    <xdr:sp>
      <xdr:nvSpPr>
        <xdr:cNvPr id="333" name="tnode_3_23"/>
        <xdr:cNvSpPr/>
      </xdr:nvSpPr>
      <xdr:spPr>
        <a:xfrm>
          <a:off x="8454240" y="303368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80</xdr:row>
      <xdr:rowOff>95760</xdr:rowOff>
    </xdr:from>
    <xdr:to>
      <xdr:col>5</xdr:col>
      <xdr:colOff>1108080</xdr:colOff>
      <xdr:row>181</xdr:row>
      <xdr:rowOff>87840</xdr:rowOff>
    </xdr:to>
    <xdr:sp>
      <xdr:nvSpPr>
        <xdr:cNvPr id="334" name="branchName_3_94"/>
        <xdr:cNvSpPr/>
      </xdr:nvSpPr>
      <xdr:spPr>
        <a:xfrm>
          <a:off x="8755560" y="293850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190</xdr:row>
      <xdr:rowOff>95760</xdr:rowOff>
    </xdr:from>
    <xdr:to>
      <xdr:col>5</xdr:col>
      <xdr:colOff>1027800</xdr:colOff>
      <xdr:row>191</xdr:row>
      <xdr:rowOff>87840</xdr:rowOff>
    </xdr:to>
    <xdr:sp>
      <xdr:nvSpPr>
        <xdr:cNvPr id="335" name="branchName_3_90"/>
        <xdr:cNvSpPr/>
      </xdr:nvSpPr>
      <xdr:spPr>
        <a:xfrm>
          <a:off x="8755560" y="310042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0</xdr:row>
      <xdr:rowOff>75960</xdr:rowOff>
    </xdr:from>
    <xdr:to>
      <xdr:col>6</xdr:col>
      <xdr:colOff>172080</xdr:colOff>
      <xdr:row>181</xdr:row>
      <xdr:rowOff>75960</xdr:rowOff>
    </xdr:to>
    <xdr:sp>
      <xdr:nvSpPr>
        <xdr:cNvPr id="336" name="tnode_3_94"/>
        <xdr:cNvSpPr/>
      </xdr:nvSpPr>
      <xdr:spPr>
        <a:xfrm>
          <a:off x="10004400" y="293652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78</xdr:row>
      <xdr:rowOff>95400</xdr:rowOff>
    </xdr:from>
    <xdr:to>
      <xdr:col>6</xdr:col>
      <xdr:colOff>846360</xdr:colOff>
      <xdr:row>179</xdr:row>
      <xdr:rowOff>87480</xdr:rowOff>
    </xdr:to>
    <xdr:sp>
      <xdr:nvSpPr>
        <xdr:cNvPr id="337" name="branchName_3_97"/>
        <xdr:cNvSpPr/>
      </xdr:nvSpPr>
      <xdr:spPr>
        <a:xfrm>
          <a:off x="10306800" y="290610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82</xdr:row>
      <xdr:rowOff>95400</xdr:rowOff>
    </xdr:from>
    <xdr:to>
      <xdr:col>6</xdr:col>
      <xdr:colOff>675720</xdr:colOff>
      <xdr:row>183</xdr:row>
      <xdr:rowOff>87480</xdr:rowOff>
    </xdr:to>
    <xdr:sp>
      <xdr:nvSpPr>
        <xdr:cNvPr id="338" name="branchName_3_96"/>
        <xdr:cNvSpPr/>
      </xdr:nvSpPr>
      <xdr:spPr>
        <a:xfrm>
          <a:off x="10306800" y="297086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84</xdr:row>
      <xdr:rowOff>95400</xdr:rowOff>
    </xdr:from>
    <xdr:to>
      <xdr:col>6</xdr:col>
      <xdr:colOff>735840</xdr:colOff>
      <xdr:row>185</xdr:row>
      <xdr:rowOff>87840</xdr:rowOff>
    </xdr:to>
    <xdr:sp>
      <xdr:nvSpPr>
        <xdr:cNvPr id="339" name="branchName_3_95"/>
        <xdr:cNvSpPr/>
      </xdr:nvSpPr>
      <xdr:spPr>
        <a:xfrm>
          <a:off x="10306800" y="300326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8</xdr:row>
      <xdr:rowOff>86040</xdr:rowOff>
    </xdr:from>
    <xdr:to>
      <xdr:col>7</xdr:col>
      <xdr:colOff>172800</xdr:colOff>
      <xdr:row>179</xdr:row>
      <xdr:rowOff>75600</xdr:rowOff>
    </xdr:to>
    <xdr:sp>
      <xdr:nvSpPr>
        <xdr:cNvPr id="340" name="tnode_3_97"/>
        <xdr:cNvSpPr/>
      </xdr:nvSpPr>
      <xdr:spPr>
        <a:xfrm>
          <a:off x="11262240" y="29051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2</xdr:row>
      <xdr:rowOff>86040</xdr:rowOff>
    </xdr:from>
    <xdr:to>
      <xdr:col>7</xdr:col>
      <xdr:colOff>172800</xdr:colOff>
      <xdr:row>183</xdr:row>
      <xdr:rowOff>75960</xdr:rowOff>
    </xdr:to>
    <xdr:sp>
      <xdr:nvSpPr>
        <xdr:cNvPr id="341" name="tnode_3_96"/>
        <xdr:cNvSpPr/>
      </xdr:nvSpPr>
      <xdr:spPr>
        <a:xfrm>
          <a:off x="11262240" y="29699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85680</xdr:rowOff>
    </xdr:from>
    <xdr:to>
      <xdr:col>7</xdr:col>
      <xdr:colOff>172800</xdr:colOff>
      <xdr:row>185</xdr:row>
      <xdr:rowOff>75960</xdr:rowOff>
    </xdr:to>
    <xdr:sp>
      <xdr:nvSpPr>
        <xdr:cNvPr id="342" name="tnode_3_95"/>
        <xdr:cNvSpPr/>
      </xdr:nvSpPr>
      <xdr:spPr>
        <a:xfrm>
          <a:off x="11262240" y="30022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95</xdr:row>
      <xdr:rowOff>0</xdr:rowOff>
    </xdr:from>
    <xdr:to>
      <xdr:col>7</xdr:col>
      <xdr:colOff>1800</xdr:colOff>
      <xdr:row>195</xdr:row>
      <xdr:rowOff>0</xdr:rowOff>
    </xdr:to>
    <xdr:sp>
      <xdr:nvSpPr>
        <xdr:cNvPr id="343" name="bline2_3_91"/>
        <xdr:cNvSpPr/>
      </xdr:nvSpPr>
      <xdr:spPr>
        <a:xfrm>
          <a:off x="10246320" y="31718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90</xdr:row>
      <xdr:rowOff>152640</xdr:rowOff>
    </xdr:from>
    <xdr:to>
      <xdr:col>6</xdr:col>
      <xdr:colOff>243360</xdr:colOff>
      <xdr:row>194</xdr:row>
      <xdr:rowOff>162000</xdr:rowOff>
    </xdr:to>
    <xdr:sp>
      <xdr:nvSpPr>
        <xdr:cNvPr id="344" name="bline1_3_91"/>
        <xdr:cNvSpPr/>
      </xdr:nvSpPr>
      <xdr:spPr>
        <a:xfrm>
          <a:off x="10085400" y="310611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93</xdr:row>
      <xdr:rowOff>0</xdr:rowOff>
    </xdr:from>
    <xdr:to>
      <xdr:col>7</xdr:col>
      <xdr:colOff>1800</xdr:colOff>
      <xdr:row>193</xdr:row>
      <xdr:rowOff>0</xdr:rowOff>
    </xdr:to>
    <xdr:sp>
      <xdr:nvSpPr>
        <xdr:cNvPr id="345" name="bline2_3_92"/>
        <xdr:cNvSpPr/>
      </xdr:nvSpPr>
      <xdr:spPr>
        <a:xfrm>
          <a:off x="10246320" y="31394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90</xdr:row>
      <xdr:rowOff>152640</xdr:rowOff>
    </xdr:from>
    <xdr:to>
      <xdr:col>6</xdr:col>
      <xdr:colOff>243360</xdr:colOff>
      <xdr:row>192</xdr:row>
      <xdr:rowOff>162000</xdr:rowOff>
    </xdr:to>
    <xdr:sp>
      <xdr:nvSpPr>
        <xdr:cNvPr id="346" name="bline1_3_92"/>
        <xdr:cNvSpPr/>
      </xdr:nvSpPr>
      <xdr:spPr>
        <a:xfrm>
          <a:off x="10085400" y="310611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89</xdr:row>
      <xdr:rowOff>0</xdr:rowOff>
    </xdr:from>
    <xdr:to>
      <xdr:col>7</xdr:col>
      <xdr:colOff>1800</xdr:colOff>
      <xdr:row>189</xdr:row>
      <xdr:rowOff>0</xdr:rowOff>
    </xdr:to>
    <xdr:sp>
      <xdr:nvSpPr>
        <xdr:cNvPr id="347" name="bline2_3_93"/>
        <xdr:cNvSpPr/>
      </xdr:nvSpPr>
      <xdr:spPr>
        <a:xfrm>
          <a:off x="10246320" y="30746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89</xdr:row>
      <xdr:rowOff>-360</xdr:rowOff>
    </xdr:from>
    <xdr:to>
      <xdr:col>6</xdr:col>
      <xdr:colOff>243360</xdr:colOff>
      <xdr:row>190</xdr:row>
      <xdr:rowOff>152280</xdr:rowOff>
    </xdr:to>
    <xdr:sp>
      <xdr:nvSpPr>
        <xdr:cNvPr id="348" name="bline1_3_93"/>
        <xdr:cNvSpPr/>
      </xdr:nvSpPr>
      <xdr:spPr>
        <a:xfrm flipV="1">
          <a:off x="10085400" y="307465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0</xdr:row>
      <xdr:rowOff>75960</xdr:rowOff>
    </xdr:from>
    <xdr:to>
      <xdr:col>6</xdr:col>
      <xdr:colOff>172080</xdr:colOff>
      <xdr:row>191</xdr:row>
      <xdr:rowOff>75960</xdr:rowOff>
    </xdr:to>
    <xdr:sp>
      <xdr:nvSpPr>
        <xdr:cNvPr id="349" name="tnode_3_90"/>
        <xdr:cNvSpPr/>
      </xdr:nvSpPr>
      <xdr:spPr>
        <a:xfrm>
          <a:off x="10004400" y="309844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88</xdr:row>
      <xdr:rowOff>95400</xdr:rowOff>
    </xdr:from>
    <xdr:to>
      <xdr:col>6</xdr:col>
      <xdr:colOff>846360</xdr:colOff>
      <xdr:row>189</xdr:row>
      <xdr:rowOff>87480</xdr:rowOff>
    </xdr:to>
    <xdr:sp>
      <xdr:nvSpPr>
        <xdr:cNvPr id="350" name="branchName_3_93"/>
        <xdr:cNvSpPr/>
      </xdr:nvSpPr>
      <xdr:spPr>
        <a:xfrm>
          <a:off x="10306800" y="306802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92</xdr:row>
      <xdr:rowOff>95400</xdr:rowOff>
    </xdr:from>
    <xdr:to>
      <xdr:col>6</xdr:col>
      <xdr:colOff>675720</xdr:colOff>
      <xdr:row>193</xdr:row>
      <xdr:rowOff>87480</xdr:rowOff>
    </xdr:to>
    <xdr:sp>
      <xdr:nvSpPr>
        <xdr:cNvPr id="351" name="branchName_3_92"/>
        <xdr:cNvSpPr/>
      </xdr:nvSpPr>
      <xdr:spPr>
        <a:xfrm>
          <a:off x="10306800" y="313279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94</xdr:row>
      <xdr:rowOff>95760</xdr:rowOff>
    </xdr:from>
    <xdr:to>
      <xdr:col>6</xdr:col>
      <xdr:colOff>735840</xdr:colOff>
      <xdr:row>195</xdr:row>
      <xdr:rowOff>87840</xdr:rowOff>
    </xdr:to>
    <xdr:sp>
      <xdr:nvSpPr>
        <xdr:cNvPr id="352" name="branchName_3_91"/>
        <xdr:cNvSpPr/>
      </xdr:nvSpPr>
      <xdr:spPr>
        <a:xfrm>
          <a:off x="10306800" y="316519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88</xdr:row>
      <xdr:rowOff>86040</xdr:rowOff>
    </xdr:from>
    <xdr:to>
      <xdr:col>7</xdr:col>
      <xdr:colOff>172800</xdr:colOff>
      <xdr:row>189</xdr:row>
      <xdr:rowOff>75600</xdr:rowOff>
    </xdr:to>
    <xdr:sp>
      <xdr:nvSpPr>
        <xdr:cNvPr id="353" name="tnode_3_93"/>
        <xdr:cNvSpPr/>
      </xdr:nvSpPr>
      <xdr:spPr>
        <a:xfrm>
          <a:off x="11262240" y="30670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2</xdr:row>
      <xdr:rowOff>86040</xdr:rowOff>
    </xdr:from>
    <xdr:to>
      <xdr:col>7</xdr:col>
      <xdr:colOff>172800</xdr:colOff>
      <xdr:row>193</xdr:row>
      <xdr:rowOff>75960</xdr:rowOff>
    </xdr:to>
    <xdr:sp>
      <xdr:nvSpPr>
        <xdr:cNvPr id="354" name="tnode_3_92"/>
        <xdr:cNvSpPr/>
      </xdr:nvSpPr>
      <xdr:spPr>
        <a:xfrm>
          <a:off x="11262240" y="31318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4</xdr:row>
      <xdr:rowOff>86040</xdr:rowOff>
    </xdr:from>
    <xdr:to>
      <xdr:col>7</xdr:col>
      <xdr:colOff>172800</xdr:colOff>
      <xdr:row>195</xdr:row>
      <xdr:rowOff>75960</xdr:rowOff>
    </xdr:to>
    <xdr:sp>
      <xdr:nvSpPr>
        <xdr:cNvPr id="355" name="tnode_3_91"/>
        <xdr:cNvSpPr/>
      </xdr:nvSpPr>
      <xdr:spPr>
        <a:xfrm>
          <a:off x="11262240" y="31642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67</xdr:row>
      <xdr:rowOff>0</xdr:rowOff>
    </xdr:from>
    <xdr:to>
      <xdr:col>7</xdr:col>
      <xdr:colOff>1800</xdr:colOff>
      <xdr:row>167</xdr:row>
      <xdr:rowOff>0</xdr:rowOff>
    </xdr:to>
    <xdr:sp>
      <xdr:nvSpPr>
        <xdr:cNvPr id="356" name="bline2_3_103"/>
        <xdr:cNvSpPr/>
      </xdr:nvSpPr>
      <xdr:spPr>
        <a:xfrm>
          <a:off x="10246320" y="27184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62</xdr:row>
      <xdr:rowOff>152640</xdr:rowOff>
    </xdr:from>
    <xdr:to>
      <xdr:col>6</xdr:col>
      <xdr:colOff>243360</xdr:colOff>
      <xdr:row>166</xdr:row>
      <xdr:rowOff>162000</xdr:rowOff>
    </xdr:to>
    <xdr:sp>
      <xdr:nvSpPr>
        <xdr:cNvPr id="357" name="bline1_3_103"/>
        <xdr:cNvSpPr/>
      </xdr:nvSpPr>
      <xdr:spPr>
        <a:xfrm>
          <a:off x="10085400" y="265273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65</xdr:row>
      <xdr:rowOff>0</xdr:rowOff>
    </xdr:from>
    <xdr:to>
      <xdr:col>7</xdr:col>
      <xdr:colOff>1800</xdr:colOff>
      <xdr:row>165</xdr:row>
      <xdr:rowOff>0</xdr:rowOff>
    </xdr:to>
    <xdr:sp>
      <xdr:nvSpPr>
        <xdr:cNvPr id="358" name="bline2_3_104"/>
        <xdr:cNvSpPr/>
      </xdr:nvSpPr>
      <xdr:spPr>
        <a:xfrm>
          <a:off x="10246320" y="26860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62</xdr:row>
      <xdr:rowOff>152640</xdr:rowOff>
    </xdr:from>
    <xdr:to>
      <xdr:col>6</xdr:col>
      <xdr:colOff>243360</xdr:colOff>
      <xdr:row>164</xdr:row>
      <xdr:rowOff>162000</xdr:rowOff>
    </xdr:to>
    <xdr:sp>
      <xdr:nvSpPr>
        <xdr:cNvPr id="359" name="bline1_3_104"/>
        <xdr:cNvSpPr/>
      </xdr:nvSpPr>
      <xdr:spPr>
        <a:xfrm>
          <a:off x="10085400" y="265273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61</xdr:row>
      <xdr:rowOff>0</xdr:rowOff>
    </xdr:from>
    <xdr:to>
      <xdr:col>7</xdr:col>
      <xdr:colOff>1800</xdr:colOff>
      <xdr:row>161</xdr:row>
      <xdr:rowOff>0</xdr:rowOff>
    </xdr:to>
    <xdr:sp>
      <xdr:nvSpPr>
        <xdr:cNvPr id="360" name="bline2_3_105"/>
        <xdr:cNvSpPr/>
      </xdr:nvSpPr>
      <xdr:spPr>
        <a:xfrm>
          <a:off x="10246320" y="26212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61</xdr:row>
      <xdr:rowOff>0</xdr:rowOff>
    </xdr:from>
    <xdr:to>
      <xdr:col>6</xdr:col>
      <xdr:colOff>243360</xdr:colOff>
      <xdr:row>162</xdr:row>
      <xdr:rowOff>152640</xdr:rowOff>
    </xdr:to>
    <xdr:sp>
      <xdr:nvSpPr>
        <xdr:cNvPr id="361" name="bline1_3_105"/>
        <xdr:cNvSpPr/>
      </xdr:nvSpPr>
      <xdr:spPr>
        <a:xfrm flipV="1">
          <a:off x="10085400" y="262126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73</xdr:row>
      <xdr:rowOff>0</xdr:rowOff>
    </xdr:from>
    <xdr:to>
      <xdr:col>6</xdr:col>
      <xdr:colOff>1080</xdr:colOff>
      <xdr:row>173</xdr:row>
      <xdr:rowOff>0</xdr:rowOff>
    </xdr:to>
    <xdr:sp>
      <xdr:nvSpPr>
        <xdr:cNvPr id="362" name="bline2_3_98"/>
        <xdr:cNvSpPr/>
      </xdr:nvSpPr>
      <xdr:spPr>
        <a:xfrm>
          <a:off x="8696520" y="281559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68</xdr:row>
      <xdr:rowOff>152280</xdr:rowOff>
    </xdr:from>
    <xdr:to>
      <xdr:col>5</xdr:col>
      <xdr:colOff>243720</xdr:colOff>
      <xdr:row>172</xdr:row>
      <xdr:rowOff>162000</xdr:rowOff>
    </xdr:to>
    <xdr:sp>
      <xdr:nvSpPr>
        <xdr:cNvPr id="363" name="bline1_3_98"/>
        <xdr:cNvSpPr/>
      </xdr:nvSpPr>
      <xdr:spPr>
        <a:xfrm>
          <a:off x="8534520" y="2749860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63</xdr:row>
      <xdr:rowOff>0</xdr:rowOff>
    </xdr:from>
    <xdr:to>
      <xdr:col>6</xdr:col>
      <xdr:colOff>1080</xdr:colOff>
      <xdr:row>163</xdr:row>
      <xdr:rowOff>0</xdr:rowOff>
    </xdr:to>
    <xdr:sp>
      <xdr:nvSpPr>
        <xdr:cNvPr id="364" name="bline2_3_102"/>
        <xdr:cNvSpPr/>
      </xdr:nvSpPr>
      <xdr:spPr>
        <a:xfrm>
          <a:off x="8696520" y="265366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63</xdr:row>
      <xdr:rowOff>0</xdr:rowOff>
    </xdr:from>
    <xdr:to>
      <xdr:col>5</xdr:col>
      <xdr:colOff>243720</xdr:colOff>
      <xdr:row>168</xdr:row>
      <xdr:rowOff>152280</xdr:rowOff>
    </xdr:to>
    <xdr:sp>
      <xdr:nvSpPr>
        <xdr:cNvPr id="365" name="bline1_3_102"/>
        <xdr:cNvSpPr/>
      </xdr:nvSpPr>
      <xdr:spPr>
        <a:xfrm flipV="1">
          <a:off x="8534520" y="2653668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8</xdr:row>
      <xdr:rowOff>75960</xdr:rowOff>
    </xdr:from>
    <xdr:to>
      <xdr:col>5</xdr:col>
      <xdr:colOff>172800</xdr:colOff>
      <xdr:row>169</xdr:row>
      <xdr:rowOff>75960</xdr:rowOff>
    </xdr:to>
    <xdr:sp>
      <xdr:nvSpPr>
        <xdr:cNvPr id="366" name="tnode_3_24"/>
        <xdr:cNvSpPr/>
      </xdr:nvSpPr>
      <xdr:spPr>
        <a:xfrm>
          <a:off x="8454240" y="274222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62</xdr:row>
      <xdr:rowOff>95400</xdr:rowOff>
    </xdr:from>
    <xdr:to>
      <xdr:col>5</xdr:col>
      <xdr:colOff>1108080</xdr:colOff>
      <xdr:row>163</xdr:row>
      <xdr:rowOff>87480</xdr:rowOff>
    </xdr:to>
    <xdr:sp>
      <xdr:nvSpPr>
        <xdr:cNvPr id="367" name="branchName_3_102"/>
        <xdr:cNvSpPr/>
      </xdr:nvSpPr>
      <xdr:spPr>
        <a:xfrm>
          <a:off x="8755560" y="264700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172</xdr:row>
      <xdr:rowOff>95400</xdr:rowOff>
    </xdr:from>
    <xdr:to>
      <xdr:col>5</xdr:col>
      <xdr:colOff>1027800</xdr:colOff>
      <xdr:row>173</xdr:row>
      <xdr:rowOff>87480</xdr:rowOff>
    </xdr:to>
    <xdr:sp>
      <xdr:nvSpPr>
        <xdr:cNvPr id="368" name="branchName_3_98"/>
        <xdr:cNvSpPr/>
      </xdr:nvSpPr>
      <xdr:spPr>
        <a:xfrm>
          <a:off x="8755560" y="280893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62</xdr:row>
      <xdr:rowOff>75960</xdr:rowOff>
    </xdr:from>
    <xdr:to>
      <xdr:col>6</xdr:col>
      <xdr:colOff>172080</xdr:colOff>
      <xdr:row>163</xdr:row>
      <xdr:rowOff>75960</xdr:rowOff>
    </xdr:to>
    <xdr:sp>
      <xdr:nvSpPr>
        <xdr:cNvPr id="369" name="tnode_3_102"/>
        <xdr:cNvSpPr/>
      </xdr:nvSpPr>
      <xdr:spPr>
        <a:xfrm>
          <a:off x="10004400" y="264506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60</xdr:row>
      <xdr:rowOff>95400</xdr:rowOff>
    </xdr:from>
    <xdr:to>
      <xdr:col>6</xdr:col>
      <xdr:colOff>846360</xdr:colOff>
      <xdr:row>161</xdr:row>
      <xdr:rowOff>87840</xdr:rowOff>
    </xdr:to>
    <xdr:sp>
      <xdr:nvSpPr>
        <xdr:cNvPr id="370" name="branchName_3_105"/>
        <xdr:cNvSpPr/>
      </xdr:nvSpPr>
      <xdr:spPr>
        <a:xfrm>
          <a:off x="10306800" y="261464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64</xdr:row>
      <xdr:rowOff>95400</xdr:rowOff>
    </xdr:from>
    <xdr:to>
      <xdr:col>6</xdr:col>
      <xdr:colOff>675720</xdr:colOff>
      <xdr:row>165</xdr:row>
      <xdr:rowOff>87480</xdr:rowOff>
    </xdr:to>
    <xdr:sp>
      <xdr:nvSpPr>
        <xdr:cNvPr id="371" name="branchName_3_104"/>
        <xdr:cNvSpPr/>
      </xdr:nvSpPr>
      <xdr:spPr>
        <a:xfrm>
          <a:off x="10306800" y="267940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66</xdr:row>
      <xdr:rowOff>95760</xdr:rowOff>
    </xdr:from>
    <xdr:to>
      <xdr:col>6</xdr:col>
      <xdr:colOff>735840</xdr:colOff>
      <xdr:row>167</xdr:row>
      <xdr:rowOff>87840</xdr:rowOff>
    </xdr:to>
    <xdr:sp>
      <xdr:nvSpPr>
        <xdr:cNvPr id="372" name="branchName_3_103"/>
        <xdr:cNvSpPr/>
      </xdr:nvSpPr>
      <xdr:spPr>
        <a:xfrm>
          <a:off x="10306800" y="271180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0</xdr:row>
      <xdr:rowOff>85680</xdr:rowOff>
    </xdr:from>
    <xdr:to>
      <xdr:col>7</xdr:col>
      <xdr:colOff>172800</xdr:colOff>
      <xdr:row>161</xdr:row>
      <xdr:rowOff>75960</xdr:rowOff>
    </xdr:to>
    <xdr:sp>
      <xdr:nvSpPr>
        <xdr:cNvPr id="373" name="tnode_3_105"/>
        <xdr:cNvSpPr/>
      </xdr:nvSpPr>
      <xdr:spPr>
        <a:xfrm>
          <a:off x="11262240" y="26136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86040</xdr:rowOff>
    </xdr:from>
    <xdr:to>
      <xdr:col>7</xdr:col>
      <xdr:colOff>172800</xdr:colOff>
      <xdr:row>165</xdr:row>
      <xdr:rowOff>75600</xdr:rowOff>
    </xdr:to>
    <xdr:sp>
      <xdr:nvSpPr>
        <xdr:cNvPr id="374" name="tnode_3_104"/>
        <xdr:cNvSpPr/>
      </xdr:nvSpPr>
      <xdr:spPr>
        <a:xfrm>
          <a:off x="11262240" y="26784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6</xdr:row>
      <xdr:rowOff>86040</xdr:rowOff>
    </xdr:from>
    <xdr:to>
      <xdr:col>7</xdr:col>
      <xdr:colOff>172800</xdr:colOff>
      <xdr:row>167</xdr:row>
      <xdr:rowOff>75960</xdr:rowOff>
    </xdr:to>
    <xdr:sp>
      <xdr:nvSpPr>
        <xdr:cNvPr id="375" name="tnode_3_103"/>
        <xdr:cNvSpPr/>
      </xdr:nvSpPr>
      <xdr:spPr>
        <a:xfrm>
          <a:off x="11262240" y="27108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77</xdr:row>
      <xdr:rowOff>0</xdr:rowOff>
    </xdr:from>
    <xdr:to>
      <xdr:col>7</xdr:col>
      <xdr:colOff>1800</xdr:colOff>
      <xdr:row>177</xdr:row>
      <xdr:rowOff>0</xdr:rowOff>
    </xdr:to>
    <xdr:sp>
      <xdr:nvSpPr>
        <xdr:cNvPr id="376" name="bline2_3_99"/>
        <xdr:cNvSpPr/>
      </xdr:nvSpPr>
      <xdr:spPr>
        <a:xfrm>
          <a:off x="10246320" y="28803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72</xdr:row>
      <xdr:rowOff>152280</xdr:rowOff>
    </xdr:from>
    <xdr:to>
      <xdr:col>6</xdr:col>
      <xdr:colOff>243360</xdr:colOff>
      <xdr:row>176</xdr:row>
      <xdr:rowOff>162000</xdr:rowOff>
    </xdr:to>
    <xdr:sp>
      <xdr:nvSpPr>
        <xdr:cNvPr id="377" name="bline1_3_99"/>
        <xdr:cNvSpPr/>
      </xdr:nvSpPr>
      <xdr:spPr>
        <a:xfrm>
          <a:off x="10085400" y="281462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75</xdr:row>
      <xdr:rowOff>0</xdr:rowOff>
    </xdr:from>
    <xdr:to>
      <xdr:col>7</xdr:col>
      <xdr:colOff>1800</xdr:colOff>
      <xdr:row>175</xdr:row>
      <xdr:rowOff>0</xdr:rowOff>
    </xdr:to>
    <xdr:sp>
      <xdr:nvSpPr>
        <xdr:cNvPr id="378" name="bline2_3_100"/>
        <xdr:cNvSpPr/>
      </xdr:nvSpPr>
      <xdr:spPr>
        <a:xfrm>
          <a:off x="10246320" y="28479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72</xdr:row>
      <xdr:rowOff>152280</xdr:rowOff>
    </xdr:from>
    <xdr:to>
      <xdr:col>6</xdr:col>
      <xdr:colOff>243360</xdr:colOff>
      <xdr:row>174</xdr:row>
      <xdr:rowOff>161640</xdr:rowOff>
    </xdr:to>
    <xdr:sp>
      <xdr:nvSpPr>
        <xdr:cNvPr id="379" name="bline1_3_100"/>
        <xdr:cNvSpPr/>
      </xdr:nvSpPr>
      <xdr:spPr>
        <a:xfrm>
          <a:off x="10085400" y="281462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71</xdr:row>
      <xdr:rowOff>0</xdr:rowOff>
    </xdr:from>
    <xdr:to>
      <xdr:col>7</xdr:col>
      <xdr:colOff>1800</xdr:colOff>
      <xdr:row>171</xdr:row>
      <xdr:rowOff>0</xdr:rowOff>
    </xdr:to>
    <xdr:sp>
      <xdr:nvSpPr>
        <xdr:cNvPr id="380" name="bline2_3_101"/>
        <xdr:cNvSpPr/>
      </xdr:nvSpPr>
      <xdr:spPr>
        <a:xfrm>
          <a:off x="10246320" y="27831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71</xdr:row>
      <xdr:rowOff>-360</xdr:rowOff>
    </xdr:from>
    <xdr:to>
      <xdr:col>6</xdr:col>
      <xdr:colOff>243360</xdr:colOff>
      <xdr:row>172</xdr:row>
      <xdr:rowOff>151920</xdr:rowOff>
    </xdr:to>
    <xdr:sp>
      <xdr:nvSpPr>
        <xdr:cNvPr id="381" name="bline1_3_101"/>
        <xdr:cNvSpPr/>
      </xdr:nvSpPr>
      <xdr:spPr>
        <a:xfrm flipV="1">
          <a:off x="10085400" y="278316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2</xdr:row>
      <xdr:rowOff>75960</xdr:rowOff>
    </xdr:from>
    <xdr:to>
      <xdr:col>6</xdr:col>
      <xdr:colOff>172080</xdr:colOff>
      <xdr:row>173</xdr:row>
      <xdr:rowOff>75960</xdr:rowOff>
    </xdr:to>
    <xdr:sp>
      <xdr:nvSpPr>
        <xdr:cNvPr id="382" name="tnode_3_98"/>
        <xdr:cNvSpPr/>
      </xdr:nvSpPr>
      <xdr:spPr>
        <a:xfrm>
          <a:off x="10004400" y="280699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70</xdr:row>
      <xdr:rowOff>95760</xdr:rowOff>
    </xdr:from>
    <xdr:to>
      <xdr:col>6</xdr:col>
      <xdr:colOff>846360</xdr:colOff>
      <xdr:row>171</xdr:row>
      <xdr:rowOff>87840</xdr:rowOff>
    </xdr:to>
    <xdr:sp>
      <xdr:nvSpPr>
        <xdr:cNvPr id="383" name="branchName_3_101"/>
        <xdr:cNvSpPr/>
      </xdr:nvSpPr>
      <xdr:spPr>
        <a:xfrm>
          <a:off x="10306800" y="277657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74</xdr:row>
      <xdr:rowOff>95400</xdr:rowOff>
    </xdr:from>
    <xdr:to>
      <xdr:col>6</xdr:col>
      <xdr:colOff>675720</xdr:colOff>
      <xdr:row>175</xdr:row>
      <xdr:rowOff>87840</xdr:rowOff>
    </xdr:to>
    <xdr:sp>
      <xdr:nvSpPr>
        <xdr:cNvPr id="384" name="branchName_3_100"/>
        <xdr:cNvSpPr/>
      </xdr:nvSpPr>
      <xdr:spPr>
        <a:xfrm>
          <a:off x="10306800" y="284133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76</xdr:row>
      <xdr:rowOff>95760</xdr:rowOff>
    </xdr:from>
    <xdr:to>
      <xdr:col>6</xdr:col>
      <xdr:colOff>735840</xdr:colOff>
      <xdr:row>177</xdr:row>
      <xdr:rowOff>87840</xdr:rowOff>
    </xdr:to>
    <xdr:sp>
      <xdr:nvSpPr>
        <xdr:cNvPr id="385" name="branchName_3_99"/>
        <xdr:cNvSpPr/>
      </xdr:nvSpPr>
      <xdr:spPr>
        <a:xfrm>
          <a:off x="10306800" y="28737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0</xdr:row>
      <xdr:rowOff>86040</xdr:rowOff>
    </xdr:from>
    <xdr:to>
      <xdr:col>7</xdr:col>
      <xdr:colOff>172800</xdr:colOff>
      <xdr:row>171</xdr:row>
      <xdr:rowOff>75960</xdr:rowOff>
    </xdr:to>
    <xdr:sp>
      <xdr:nvSpPr>
        <xdr:cNvPr id="386" name="tnode_3_101"/>
        <xdr:cNvSpPr/>
      </xdr:nvSpPr>
      <xdr:spPr>
        <a:xfrm>
          <a:off x="11262240" y="27756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4</xdr:row>
      <xdr:rowOff>86040</xdr:rowOff>
    </xdr:from>
    <xdr:to>
      <xdr:col>7</xdr:col>
      <xdr:colOff>172800</xdr:colOff>
      <xdr:row>175</xdr:row>
      <xdr:rowOff>75960</xdr:rowOff>
    </xdr:to>
    <xdr:sp>
      <xdr:nvSpPr>
        <xdr:cNvPr id="387" name="tnode_3_100"/>
        <xdr:cNvSpPr/>
      </xdr:nvSpPr>
      <xdr:spPr>
        <a:xfrm>
          <a:off x="11262240" y="284040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6</xdr:row>
      <xdr:rowOff>86040</xdr:rowOff>
    </xdr:from>
    <xdr:to>
      <xdr:col>7</xdr:col>
      <xdr:colOff>172800</xdr:colOff>
      <xdr:row>177</xdr:row>
      <xdr:rowOff>75960</xdr:rowOff>
    </xdr:to>
    <xdr:sp>
      <xdr:nvSpPr>
        <xdr:cNvPr id="388" name="tnode_3_99"/>
        <xdr:cNvSpPr/>
      </xdr:nvSpPr>
      <xdr:spPr>
        <a:xfrm>
          <a:off x="11262240" y="287276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99</xdr:row>
      <xdr:rowOff>0</xdr:rowOff>
    </xdr:from>
    <xdr:to>
      <xdr:col>7</xdr:col>
      <xdr:colOff>1800</xdr:colOff>
      <xdr:row>299</xdr:row>
      <xdr:rowOff>0</xdr:rowOff>
    </xdr:to>
    <xdr:sp>
      <xdr:nvSpPr>
        <xdr:cNvPr id="389" name="bline2_3_111"/>
        <xdr:cNvSpPr/>
      </xdr:nvSpPr>
      <xdr:spPr>
        <a:xfrm>
          <a:off x="10246320" y="48558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94</xdr:row>
      <xdr:rowOff>152280</xdr:rowOff>
    </xdr:from>
    <xdr:to>
      <xdr:col>6</xdr:col>
      <xdr:colOff>243360</xdr:colOff>
      <xdr:row>298</xdr:row>
      <xdr:rowOff>162000</xdr:rowOff>
    </xdr:to>
    <xdr:sp>
      <xdr:nvSpPr>
        <xdr:cNvPr id="390" name="bline1_3_111"/>
        <xdr:cNvSpPr/>
      </xdr:nvSpPr>
      <xdr:spPr>
        <a:xfrm>
          <a:off x="10085400" y="479012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97</xdr:row>
      <xdr:rowOff>0</xdr:rowOff>
    </xdr:from>
    <xdr:to>
      <xdr:col>7</xdr:col>
      <xdr:colOff>1800</xdr:colOff>
      <xdr:row>297</xdr:row>
      <xdr:rowOff>0</xdr:rowOff>
    </xdr:to>
    <xdr:sp>
      <xdr:nvSpPr>
        <xdr:cNvPr id="391" name="bline2_3_112"/>
        <xdr:cNvSpPr/>
      </xdr:nvSpPr>
      <xdr:spPr>
        <a:xfrm>
          <a:off x="10246320" y="48234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94</xdr:row>
      <xdr:rowOff>152280</xdr:rowOff>
    </xdr:from>
    <xdr:to>
      <xdr:col>6</xdr:col>
      <xdr:colOff>243360</xdr:colOff>
      <xdr:row>296</xdr:row>
      <xdr:rowOff>162000</xdr:rowOff>
    </xdr:to>
    <xdr:sp>
      <xdr:nvSpPr>
        <xdr:cNvPr id="392" name="bline1_3_112"/>
        <xdr:cNvSpPr/>
      </xdr:nvSpPr>
      <xdr:spPr>
        <a:xfrm>
          <a:off x="10085400" y="479012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93</xdr:row>
      <xdr:rowOff>0</xdr:rowOff>
    </xdr:from>
    <xdr:to>
      <xdr:col>7</xdr:col>
      <xdr:colOff>1800</xdr:colOff>
      <xdr:row>293</xdr:row>
      <xdr:rowOff>0</xdr:rowOff>
    </xdr:to>
    <xdr:sp>
      <xdr:nvSpPr>
        <xdr:cNvPr id="393" name="bline2_3_113"/>
        <xdr:cNvSpPr/>
      </xdr:nvSpPr>
      <xdr:spPr>
        <a:xfrm>
          <a:off x="10246320" y="47586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93</xdr:row>
      <xdr:rowOff>-360</xdr:rowOff>
    </xdr:from>
    <xdr:to>
      <xdr:col>6</xdr:col>
      <xdr:colOff>243360</xdr:colOff>
      <xdr:row>294</xdr:row>
      <xdr:rowOff>151920</xdr:rowOff>
    </xdr:to>
    <xdr:sp>
      <xdr:nvSpPr>
        <xdr:cNvPr id="394" name="bline1_3_113"/>
        <xdr:cNvSpPr/>
      </xdr:nvSpPr>
      <xdr:spPr>
        <a:xfrm flipV="1">
          <a:off x="10085400" y="475866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05</xdr:row>
      <xdr:rowOff>0</xdr:rowOff>
    </xdr:from>
    <xdr:to>
      <xdr:col>6</xdr:col>
      <xdr:colOff>1080</xdr:colOff>
      <xdr:row>305</xdr:row>
      <xdr:rowOff>0</xdr:rowOff>
    </xdr:to>
    <xdr:sp>
      <xdr:nvSpPr>
        <xdr:cNvPr id="395" name="bline2_3_106"/>
        <xdr:cNvSpPr/>
      </xdr:nvSpPr>
      <xdr:spPr>
        <a:xfrm>
          <a:off x="8696520" y="495298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00</xdr:row>
      <xdr:rowOff>152640</xdr:rowOff>
    </xdr:from>
    <xdr:to>
      <xdr:col>5</xdr:col>
      <xdr:colOff>243720</xdr:colOff>
      <xdr:row>304</xdr:row>
      <xdr:rowOff>161640</xdr:rowOff>
    </xdr:to>
    <xdr:sp>
      <xdr:nvSpPr>
        <xdr:cNvPr id="396" name="bline1_3_106"/>
        <xdr:cNvSpPr/>
      </xdr:nvSpPr>
      <xdr:spPr>
        <a:xfrm>
          <a:off x="8534520" y="4887288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95</xdr:row>
      <xdr:rowOff>0</xdr:rowOff>
    </xdr:from>
    <xdr:to>
      <xdr:col>6</xdr:col>
      <xdr:colOff>1080</xdr:colOff>
      <xdr:row>295</xdr:row>
      <xdr:rowOff>0</xdr:rowOff>
    </xdr:to>
    <xdr:sp>
      <xdr:nvSpPr>
        <xdr:cNvPr id="397" name="bline2_3_110"/>
        <xdr:cNvSpPr/>
      </xdr:nvSpPr>
      <xdr:spPr>
        <a:xfrm>
          <a:off x="8696520" y="479106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95</xdr:row>
      <xdr:rowOff>-360</xdr:rowOff>
    </xdr:from>
    <xdr:to>
      <xdr:col>5</xdr:col>
      <xdr:colOff>243720</xdr:colOff>
      <xdr:row>300</xdr:row>
      <xdr:rowOff>152280</xdr:rowOff>
    </xdr:to>
    <xdr:sp>
      <xdr:nvSpPr>
        <xdr:cNvPr id="398" name="bline1_3_110"/>
        <xdr:cNvSpPr/>
      </xdr:nvSpPr>
      <xdr:spPr>
        <a:xfrm flipV="1">
          <a:off x="8534520" y="4791024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0</xdr:row>
      <xdr:rowOff>75960</xdr:rowOff>
    </xdr:from>
    <xdr:to>
      <xdr:col>5</xdr:col>
      <xdr:colOff>172800</xdr:colOff>
      <xdr:row>301</xdr:row>
      <xdr:rowOff>75960</xdr:rowOff>
    </xdr:to>
    <xdr:sp>
      <xdr:nvSpPr>
        <xdr:cNvPr id="399" name="tnode_3_31"/>
        <xdr:cNvSpPr/>
      </xdr:nvSpPr>
      <xdr:spPr>
        <a:xfrm>
          <a:off x="8454240" y="487962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94</xdr:row>
      <xdr:rowOff>95400</xdr:rowOff>
    </xdr:from>
    <xdr:to>
      <xdr:col>5</xdr:col>
      <xdr:colOff>1108080</xdr:colOff>
      <xdr:row>295</xdr:row>
      <xdr:rowOff>87840</xdr:rowOff>
    </xdr:to>
    <xdr:sp>
      <xdr:nvSpPr>
        <xdr:cNvPr id="400" name="branchName_3_110"/>
        <xdr:cNvSpPr/>
      </xdr:nvSpPr>
      <xdr:spPr>
        <a:xfrm>
          <a:off x="8755560" y="478443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04</xdr:row>
      <xdr:rowOff>95400</xdr:rowOff>
    </xdr:from>
    <xdr:to>
      <xdr:col>5</xdr:col>
      <xdr:colOff>1027800</xdr:colOff>
      <xdr:row>305</xdr:row>
      <xdr:rowOff>87840</xdr:rowOff>
    </xdr:to>
    <xdr:sp>
      <xdr:nvSpPr>
        <xdr:cNvPr id="401" name="branchName_3_106"/>
        <xdr:cNvSpPr/>
      </xdr:nvSpPr>
      <xdr:spPr>
        <a:xfrm>
          <a:off x="8755560" y="4946364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94</xdr:row>
      <xdr:rowOff>75600</xdr:rowOff>
    </xdr:from>
    <xdr:to>
      <xdr:col>6</xdr:col>
      <xdr:colOff>172080</xdr:colOff>
      <xdr:row>295</xdr:row>
      <xdr:rowOff>75960</xdr:rowOff>
    </xdr:to>
    <xdr:sp>
      <xdr:nvSpPr>
        <xdr:cNvPr id="402" name="tnode_3_110"/>
        <xdr:cNvSpPr/>
      </xdr:nvSpPr>
      <xdr:spPr>
        <a:xfrm>
          <a:off x="10004400" y="478245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92</xdr:row>
      <xdr:rowOff>95400</xdr:rowOff>
    </xdr:from>
    <xdr:to>
      <xdr:col>6</xdr:col>
      <xdr:colOff>846360</xdr:colOff>
      <xdr:row>293</xdr:row>
      <xdr:rowOff>87480</xdr:rowOff>
    </xdr:to>
    <xdr:sp>
      <xdr:nvSpPr>
        <xdr:cNvPr id="403" name="branchName_3_113"/>
        <xdr:cNvSpPr/>
      </xdr:nvSpPr>
      <xdr:spPr>
        <a:xfrm>
          <a:off x="10306800" y="475203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96</xdr:row>
      <xdr:rowOff>95760</xdr:rowOff>
    </xdr:from>
    <xdr:to>
      <xdr:col>6</xdr:col>
      <xdr:colOff>675720</xdr:colOff>
      <xdr:row>297</xdr:row>
      <xdr:rowOff>87840</xdr:rowOff>
    </xdr:to>
    <xdr:sp>
      <xdr:nvSpPr>
        <xdr:cNvPr id="404" name="branchName_3_112"/>
        <xdr:cNvSpPr/>
      </xdr:nvSpPr>
      <xdr:spPr>
        <a:xfrm>
          <a:off x="10306800" y="481683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98</xdr:row>
      <xdr:rowOff>95400</xdr:rowOff>
    </xdr:from>
    <xdr:to>
      <xdr:col>6</xdr:col>
      <xdr:colOff>735840</xdr:colOff>
      <xdr:row>299</xdr:row>
      <xdr:rowOff>87480</xdr:rowOff>
    </xdr:to>
    <xdr:sp>
      <xdr:nvSpPr>
        <xdr:cNvPr id="405" name="branchName_3_111"/>
        <xdr:cNvSpPr/>
      </xdr:nvSpPr>
      <xdr:spPr>
        <a:xfrm>
          <a:off x="10306800" y="484920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92</xdr:row>
      <xdr:rowOff>86040</xdr:rowOff>
    </xdr:from>
    <xdr:to>
      <xdr:col>7</xdr:col>
      <xdr:colOff>172800</xdr:colOff>
      <xdr:row>293</xdr:row>
      <xdr:rowOff>75960</xdr:rowOff>
    </xdr:to>
    <xdr:sp>
      <xdr:nvSpPr>
        <xdr:cNvPr id="406" name="tnode_3_113"/>
        <xdr:cNvSpPr/>
      </xdr:nvSpPr>
      <xdr:spPr>
        <a:xfrm>
          <a:off x="11262240" y="47511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86040</xdr:rowOff>
    </xdr:from>
    <xdr:to>
      <xdr:col>7</xdr:col>
      <xdr:colOff>172800</xdr:colOff>
      <xdr:row>297</xdr:row>
      <xdr:rowOff>75960</xdr:rowOff>
    </xdr:to>
    <xdr:sp>
      <xdr:nvSpPr>
        <xdr:cNvPr id="407" name="tnode_3_112"/>
        <xdr:cNvSpPr/>
      </xdr:nvSpPr>
      <xdr:spPr>
        <a:xfrm>
          <a:off x="11262240" y="481586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86040</xdr:rowOff>
    </xdr:from>
    <xdr:to>
      <xdr:col>7</xdr:col>
      <xdr:colOff>172800</xdr:colOff>
      <xdr:row>299</xdr:row>
      <xdr:rowOff>75600</xdr:rowOff>
    </xdr:to>
    <xdr:sp>
      <xdr:nvSpPr>
        <xdr:cNvPr id="408" name="tnode_3_111"/>
        <xdr:cNvSpPr/>
      </xdr:nvSpPr>
      <xdr:spPr>
        <a:xfrm>
          <a:off x="11262240" y="48482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09</xdr:row>
      <xdr:rowOff>0</xdr:rowOff>
    </xdr:from>
    <xdr:to>
      <xdr:col>7</xdr:col>
      <xdr:colOff>1800</xdr:colOff>
      <xdr:row>309</xdr:row>
      <xdr:rowOff>0</xdr:rowOff>
    </xdr:to>
    <xdr:sp>
      <xdr:nvSpPr>
        <xdr:cNvPr id="409" name="bline2_3_107"/>
        <xdr:cNvSpPr/>
      </xdr:nvSpPr>
      <xdr:spPr>
        <a:xfrm>
          <a:off x="10246320" y="50177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04</xdr:row>
      <xdr:rowOff>152280</xdr:rowOff>
    </xdr:from>
    <xdr:to>
      <xdr:col>6</xdr:col>
      <xdr:colOff>243360</xdr:colOff>
      <xdr:row>308</xdr:row>
      <xdr:rowOff>162000</xdr:rowOff>
    </xdr:to>
    <xdr:sp>
      <xdr:nvSpPr>
        <xdr:cNvPr id="410" name="bline1_3_107"/>
        <xdr:cNvSpPr/>
      </xdr:nvSpPr>
      <xdr:spPr>
        <a:xfrm>
          <a:off x="10085400" y="495205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07</xdr:row>
      <xdr:rowOff>0</xdr:rowOff>
    </xdr:from>
    <xdr:to>
      <xdr:col>7</xdr:col>
      <xdr:colOff>1800</xdr:colOff>
      <xdr:row>307</xdr:row>
      <xdr:rowOff>0</xdr:rowOff>
    </xdr:to>
    <xdr:sp>
      <xdr:nvSpPr>
        <xdr:cNvPr id="411" name="bline2_3_108"/>
        <xdr:cNvSpPr/>
      </xdr:nvSpPr>
      <xdr:spPr>
        <a:xfrm>
          <a:off x="10246320" y="49853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04</xdr:row>
      <xdr:rowOff>152280</xdr:rowOff>
    </xdr:from>
    <xdr:to>
      <xdr:col>6</xdr:col>
      <xdr:colOff>243360</xdr:colOff>
      <xdr:row>306</xdr:row>
      <xdr:rowOff>162000</xdr:rowOff>
    </xdr:to>
    <xdr:sp>
      <xdr:nvSpPr>
        <xdr:cNvPr id="412" name="bline1_3_108"/>
        <xdr:cNvSpPr/>
      </xdr:nvSpPr>
      <xdr:spPr>
        <a:xfrm>
          <a:off x="10085400" y="495205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03</xdr:row>
      <xdr:rowOff>0</xdr:rowOff>
    </xdr:from>
    <xdr:to>
      <xdr:col>7</xdr:col>
      <xdr:colOff>1800</xdr:colOff>
      <xdr:row>303</xdr:row>
      <xdr:rowOff>0</xdr:rowOff>
    </xdr:to>
    <xdr:sp>
      <xdr:nvSpPr>
        <xdr:cNvPr id="413" name="bline2_3_109"/>
        <xdr:cNvSpPr/>
      </xdr:nvSpPr>
      <xdr:spPr>
        <a:xfrm>
          <a:off x="10246320" y="49206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03</xdr:row>
      <xdr:rowOff>-360</xdr:rowOff>
    </xdr:from>
    <xdr:to>
      <xdr:col>6</xdr:col>
      <xdr:colOff>243360</xdr:colOff>
      <xdr:row>304</xdr:row>
      <xdr:rowOff>151920</xdr:rowOff>
    </xdr:to>
    <xdr:sp>
      <xdr:nvSpPr>
        <xdr:cNvPr id="414" name="bline1_3_109"/>
        <xdr:cNvSpPr/>
      </xdr:nvSpPr>
      <xdr:spPr>
        <a:xfrm flipV="1">
          <a:off x="10085400" y="492058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4</xdr:row>
      <xdr:rowOff>75600</xdr:rowOff>
    </xdr:from>
    <xdr:to>
      <xdr:col>6</xdr:col>
      <xdr:colOff>172080</xdr:colOff>
      <xdr:row>305</xdr:row>
      <xdr:rowOff>75960</xdr:rowOff>
    </xdr:to>
    <xdr:sp>
      <xdr:nvSpPr>
        <xdr:cNvPr id="415" name="tnode_3_106"/>
        <xdr:cNvSpPr/>
      </xdr:nvSpPr>
      <xdr:spPr>
        <a:xfrm>
          <a:off x="10004400" y="494438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02</xdr:row>
      <xdr:rowOff>95400</xdr:rowOff>
    </xdr:from>
    <xdr:to>
      <xdr:col>6</xdr:col>
      <xdr:colOff>846360</xdr:colOff>
      <xdr:row>303</xdr:row>
      <xdr:rowOff>87480</xdr:rowOff>
    </xdr:to>
    <xdr:sp>
      <xdr:nvSpPr>
        <xdr:cNvPr id="416" name="branchName_3_109"/>
        <xdr:cNvSpPr/>
      </xdr:nvSpPr>
      <xdr:spPr>
        <a:xfrm>
          <a:off x="10306800" y="491396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06</xdr:row>
      <xdr:rowOff>95400</xdr:rowOff>
    </xdr:from>
    <xdr:to>
      <xdr:col>6</xdr:col>
      <xdr:colOff>675720</xdr:colOff>
      <xdr:row>307</xdr:row>
      <xdr:rowOff>87480</xdr:rowOff>
    </xdr:to>
    <xdr:sp>
      <xdr:nvSpPr>
        <xdr:cNvPr id="417" name="branchName_3_108"/>
        <xdr:cNvSpPr/>
      </xdr:nvSpPr>
      <xdr:spPr>
        <a:xfrm>
          <a:off x="10306800" y="497872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08</xdr:row>
      <xdr:rowOff>95400</xdr:rowOff>
    </xdr:from>
    <xdr:to>
      <xdr:col>6</xdr:col>
      <xdr:colOff>735840</xdr:colOff>
      <xdr:row>309</xdr:row>
      <xdr:rowOff>87480</xdr:rowOff>
    </xdr:to>
    <xdr:sp>
      <xdr:nvSpPr>
        <xdr:cNvPr id="418" name="branchName_3_107"/>
        <xdr:cNvSpPr/>
      </xdr:nvSpPr>
      <xdr:spPr>
        <a:xfrm>
          <a:off x="10306800" y="50111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2</xdr:row>
      <xdr:rowOff>86040</xdr:rowOff>
    </xdr:from>
    <xdr:to>
      <xdr:col>7</xdr:col>
      <xdr:colOff>172800</xdr:colOff>
      <xdr:row>303</xdr:row>
      <xdr:rowOff>75960</xdr:rowOff>
    </xdr:to>
    <xdr:sp>
      <xdr:nvSpPr>
        <xdr:cNvPr id="419" name="tnode_3_109"/>
        <xdr:cNvSpPr/>
      </xdr:nvSpPr>
      <xdr:spPr>
        <a:xfrm>
          <a:off x="11262240" y="49130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6</xdr:row>
      <xdr:rowOff>86040</xdr:rowOff>
    </xdr:from>
    <xdr:to>
      <xdr:col>7</xdr:col>
      <xdr:colOff>172800</xdr:colOff>
      <xdr:row>307</xdr:row>
      <xdr:rowOff>75960</xdr:rowOff>
    </xdr:to>
    <xdr:sp>
      <xdr:nvSpPr>
        <xdr:cNvPr id="420" name="tnode_3_108"/>
        <xdr:cNvSpPr/>
      </xdr:nvSpPr>
      <xdr:spPr>
        <a:xfrm>
          <a:off x="11262240" y="49777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8</xdr:row>
      <xdr:rowOff>86040</xdr:rowOff>
    </xdr:from>
    <xdr:to>
      <xdr:col>7</xdr:col>
      <xdr:colOff>172800</xdr:colOff>
      <xdr:row>309</xdr:row>
      <xdr:rowOff>75600</xdr:rowOff>
    </xdr:to>
    <xdr:sp>
      <xdr:nvSpPr>
        <xdr:cNvPr id="421" name="tnode_3_107"/>
        <xdr:cNvSpPr/>
      </xdr:nvSpPr>
      <xdr:spPr>
        <a:xfrm>
          <a:off x="11262240" y="50101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81</xdr:row>
      <xdr:rowOff>0</xdr:rowOff>
    </xdr:from>
    <xdr:to>
      <xdr:col>7</xdr:col>
      <xdr:colOff>1800</xdr:colOff>
      <xdr:row>281</xdr:row>
      <xdr:rowOff>0</xdr:rowOff>
    </xdr:to>
    <xdr:sp>
      <xdr:nvSpPr>
        <xdr:cNvPr id="422" name="bline2_3_119"/>
        <xdr:cNvSpPr/>
      </xdr:nvSpPr>
      <xdr:spPr>
        <a:xfrm>
          <a:off x="10246320" y="45643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76</xdr:row>
      <xdr:rowOff>152640</xdr:rowOff>
    </xdr:from>
    <xdr:to>
      <xdr:col>6</xdr:col>
      <xdr:colOff>243360</xdr:colOff>
      <xdr:row>280</xdr:row>
      <xdr:rowOff>161640</xdr:rowOff>
    </xdr:to>
    <xdr:sp>
      <xdr:nvSpPr>
        <xdr:cNvPr id="423" name="bline1_3_119"/>
        <xdr:cNvSpPr/>
      </xdr:nvSpPr>
      <xdr:spPr>
        <a:xfrm>
          <a:off x="10085400" y="449866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79</xdr:row>
      <xdr:rowOff>0</xdr:rowOff>
    </xdr:from>
    <xdr:to>
      <xdr:col>7</xdr:col>
      <xdr:colOff>1800</xdr:colOff>
      <xdr:row>279</xdr:row>
      <xdr:rowOff>0</xdr:rowOff>
    </xdr:to>
    <xdr:sp>
      <xdr:nvSpPr>
        <xdr:cNvPr id="424" name="bline2_3_120"/>
        <xdr:cNvSpPr/>
      </xdr:nvSpPr>
      <xdr:spPr>
        <a:xfrm>
          <a:off x="10246320" y="45320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76</xdr:row>
      <xdr:rowOff>152640</xdr:rowOff>
    </xdr:from>
    <xdr:to>
      <xdr:col>6</xdr:col>
      <xdr:colOff>243360</xdr:colOff>
      <xdr:row>278</xdr:row>
      <xdr:rowOff>162000</xdr:rowOff>
    </xdr:to>
    <xdr:sp>
      <xdr:nvSpPr>
        <xdr:cNvPr id="425" name="bline1_3_120"/>
        <xdr:cNvSpPr/>
      </xdr:nvSpPr>
      <xdr:spPr>
        <a:xfrm>
          <a:off x="10085400" y="449866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75</xdr:row>
      <xdr:rowOff>0</xdr:rowOff>
    </xdr:from>
    <xdr:to>
      <xdr:col>7</xdr:col>
      <xdr:colOff>1800</xdr:colOff>
      <xdr:row>275</xdr:row>
      <xdr:rowOff>0</xdr:rowOff>
    </xdr:to>
    <xdr:sp>
      <xdr:nvSpPr>
        <xdr:cNvPr id="426" name="bline2_3_121"/>
        <xdr:cNvSpPr/>
      </xdr:nvSpPr>
      <xdr:spPr>
        <a:xfrm>
          <a:off x="10246320" y="44672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75</xdr:row>
      <xdr:rowOff>-360</xdr:rowOff>
    </xdr:from>
    <xdr:to>
      <xdr:col>6</xdr:col>
      <xdr:colOff>243360</xdr:colOff>
      <xdr:row>276</xdr:row>
      <xdr:rowOff>152280</xdr:rowOff>
    </xdr:to>
    <xdr:sp>
      <xdr:nvSpPr>
        <xdr:cNvPr id="427" name="bline1_3_121"/>
        <xdr:cNvSpPr/>
      </xdr:nvSpPr>
      <xdr:spPr>
        <a:xfrm flipV="1">
          <a:off x="10085400" y="446720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87</xdr:row>
      <xdr:rowOff>0</xdr:rowOff>
    </xdr:from>
    <xdr:to>
      <xdr:col>6</xdr:col>
      <xdr:colOff>1080</xdr:colOff>
      <xdr:row>287</xdr:row>
      <xdr:rowOff>0</xdr:rowOff>
    </xdr:to>
    <xdr:sp>
      <xdr:nvSpPr>
        <xdr:cNvPr id="428" name="bline2_3_114"/>
        <xdr:cNvSpPr/>
      </xdr:nvSpPr>
      <xdr:spPr>
        <a:xfrm>
          <a:off x="8696520" y="466153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82</xdr:row>
      <xdr:rowOff>152640</xdr:rowOff>
    </xdr:from>
    <xdr:to>
      <xdr:col>5</xdr:col>
      <xdr:colOff>243720</xdr:colOff>
      <xdr:row>286</xdr:row>
      <xdr:rowOff>162000</xdr:rowOff>
    </xdr:to>
    <xdr:sp>
      <xdr:nvSpPr>
        <xdr:cNvPr id="429" name="bline1_3_114"/>
        <xdr:cNvSpPr/>
      </xdr:nvSpPr>
      <xdr:spPr>
        <a:xfrm>
          <a:off x="8534520" y="459583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77</xdr:row>
      <xdr:rowOff>0</xdr:rowOff>
    </xdr:from>
    <xdr:to>
      <xdr:col>6</xdr:col>
      <xdr:colOff>1080</xdr:colOff>
      <xdr:row>277</xdr:row>
      <xdr:rowOff>0</xdr:rowOff>
    </xdr:to>
    <xdr:sp>
      <xdr:nvSpPr>
        <xdr:cNvPr id="430" name="bline2_3_118"/>
        <xdr:cNvSpPr/>
      </xdr:nvSpPr>
      <xdr:spPr>
        <a:xfrm>
          <a:off x="8696520" y="449960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77</xdr:row>
      <xdr:rowOff>-360</xdr:rowOff>
    </xdr:from>
    <xdr:to>
      <xdr:col>5</xdr:col>
      <xdr:colOff>243720</xdr:colOff>
      <xdr:row>282</xdr:row>
      <xdr:rowOff>152280</xdr:rowOff>
    </xdr:to>
    <xdr:sp>
      <xdr:nvSpPr>
        <xdr:cNvPr id="431" name="bline1_3_118"/>
        <xdr:cNvSpPr/>
      </xdr:nvSpPr>
      <xdr:spPr>
        <a:xfrm flipV="1">
          <a:off x="8534520" y="449956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2</xdr:row>
      <xdr:rowOff>75960</xdr:rowOff>
    </xdr:from>
    <xdr:to>
      <xdr:col>5</xdr:col>
      <xdr:colOff>172800</xdr:colOff>
      <xdr:row>283</xdr:row>
      <xdr:rowOff>75960</xdr:rowOff>
    </xdr:to>
    <xdr:sp>
      <xdr:nvSpPr>
        <xdr:cNvPr id="432" name="tnode_3_32"/>
        <xdr:cNvSpPr/>
      </xdr:nvSpPr>
      <xdr:spPr>
        <a:xfrm>
          <a:off x="8454240" y="458816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76</xdr:row>
      <xdr:rowOff>95760</xdr:rowOff>
    </xdr:from>
    <xdr:to>
      <xdr:col>5</xdr:col>
      <xdr:colOff>1108080</xdr:colOff>
      <xdr:row>277</xdr:row>
      <xdr:rowOff>87840</xdr:rowOff>
    </xdr:to>
    <xdr:sp>
      <xdr:nvSpPr>
        <xdr:cNvPr id="433" name="branchName_3_118"/>
        <xdr:cNvSpPr/>
      </xdr:nvSpPr>
      <xdr:spPr>
        <a:xfrm>
          <a:off x="8755560" y="449298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286</xdr:row>
      <xdr:rowOff>95760</xdr:rowOff>
    </xdr:from>
    <xdr:to>
      <xdr:col>5</xdr:col>
      <xdr:colOff>1027800</xdr:colOff>
      <xdr:row>287</xdr:row>
      <xdr:rowOff>87840</xdr:rowOff>
    </xdr:to>
    <xdr:sp>
      <xdr:nvSpPr>
        <xdr:cNvPr id="434" name="branchName_3_114"/>
        <xdr:cNvSpPr/>
      </xdr:nvSpPr>
      <xdr:spPr>
        <a:xfrm>
          <a:off x="8755560" y="465490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76</xdr:row>
      <xdr:rowOff>75960</xdr:rowOff>
    </xdr:from>
    <xdr:to>
      <xdr:col>6</xdr:col>
      <xdr:colOff>172080</xdr:colOff>
      <xdr:row>277</xdr:row>
      <xdr:rowOff>75960</xdr:rowOff>
    </xdr:to>
    <xdr:sp>
      <xdr:nvSpPr>
        <xdr:cNvPr id="435" name="tnode_3_118"/>
        <xdr:cNvSpPr/>
      </xdr:nvSpPr>
      <xdr:spPr>
        <a:xfrm>
          <a:off x="10004400" y="449100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74</xdr:row>
      <xdr:rowOff>95400</xdr:rowOff>
    </xdr:from>
    <xdr:to>
      <xdr:col>6</xdr:col>
      <xdr:colOff>846360</xdr:colOff>
      <xdr:row>275</xdr:row>
      <xdr:rowOff>87480</xdr:rowOff>
    </xdr:to>
    <xdr:sp>
      <xdr:nvSpPr>
        <xdr:cNvPr id="436" name="branchName_3_121"/>
        <xdr:cNvSpPr/>
      </xdr:nvSpPr>
      <xdr:spPr>
        <a:xfrm>
          <a:off x="10306800" y="446058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78</xdr:row>
      <xdr:rowOff>95400</xdr:rowOff>
    </xdr:from>
    <xdr:to>
      <xdr:col>6</xdr:col>
      <xdr:colOff>675720</xdr:colOff>
      <xdr:row>279</xdr:row>
      <xdr:rowOff>87480</xdr:rowOff>
    </xdr:to>
    <xdr:sp>
      <xdr:nvSpPr>
        <xdr:cNvPr id="437" name="branchName_3_120"/>
        <xdr:cNvSpPr/>
      </xdr:nvSpPr>
      <xdr:spPr>
        <a:xfrm>
          <a:off x="10306800" y="452534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80</xdr:row>
      <xdr:rowOff>95400</xdr:rowOff>
    </xdr:from>
    <xdr:to>
      <xdr:col>6</xdr:col>
      <xdr:colOff>735840</xdr:colOff>
      <xdr:row>281</xdr:row>
      <xdr:rowOff>87840</xdr:rowOff>
    </xdr:to>
    <xdr:sp>
      <xdr:nvSpPr>
        <xdr:cNvPr id="438" name="branchName_3_119"/>
        <xdr:cNvSpPr/>
      </xdr:nvSpPr>
      <xdr:spPr>
        <a:xfrm>
          <a:off x="10306800" y="455774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4</xdr:row>
      <xdr:rowOff>86040</xdr:rowOff>
    </xdr:from>
    <xdr:to>
      <xdr:col>7</xdr:col>
      <xdr:colOff>172800</xdr:colOff>
      <xdr:row>275</xdr:row>
      <xdr:rowOff>75600</xdr:rowOff>
    </xdr:to>
    <xdr:sp>
      <xdr:nvSpPr>
        <xdr:cNvPr id="439" name="tnode_3_121"/>
        <xdr:cNvSpPr/>
      </xdr:nvSpPr>
      <xdr:spPr>
        <a:xfrm>
          <a:off x="11262240" y="445964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8</xdr:row>
      <xdr:rowOff>86040</xdr:rowOff>
    </xdr:from>
    <xdr:to>
      <xdr:col>7</xdr:col>
      <xdr:colOff>172800</xdr:colOff>
      <xdr:row>279</xdr:row>
      <xdr:rowOff>75960</xdr:rowOff>
    </xdr:to>
    <xdr:sp>
      <xdr:nvSpPr>
        <xdr:cNvPr id="440" name="tnode_3_120"/>
        <xdr:cNvSpPr/>
      </xdr:nvSpPr>
      <xdr:spPr>
        <a:xfrm>
          <a:off x="11262240" y="45244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0</xdr:row>
      <xdr:rowOff>85680</xdr:rowOff>
    </xdr:from>
    <xdr:to>
      <xdr:col>7</xdr:col>
      <xdr:colOff>172800</xdr:colOff>
      <xdr:row>281</xdr:row>
      <xdr:rowOff>75960</xdr:rowOff>
    </xdr:to>
    <xdr:sp>
      <xdr:nvSpPr>
        <xdr:cNvPr id="441" name="tnode_3_119"/>
        <xdr:cNvSpPr/>
      </xdr:nvSpPr>
      <xdr:spPr>
        <a:xfrm>
          <a:off x="11262240" y="45567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91</xdr:row>
      <xdr:rowOff>0</xdr:rowOff>
    </xdr:from>
    <xdr:to>
      <xdr:col>7</xdr:col>
      <xdr:colOff>1800</xdr:colOff>
      <xdr:row>291</xdr:row>
      <xdr:rowOff>0</xdr:rowOff>
    </xdr:to>
    <xdr:sp>
      <xdr:nvSpPr>
        <xdr:cNvPr id="442" name="bline2_3_115"/>
        <xdr:cNvSpPr/>
      </xdr:nvSpPr>
      <xdr:spPr>
        <a:xfrm>
          <a:off x="10246320" y="47262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86</xdr:row>
      <xdr:rowOff>152640</xdr:rowOff>
    </xdr:from>
    <xdr:to>
      <xdr:col>6</xdr:col>
      <xdr:colOff>243360</xdr:colOff>
      <xdr:row>290</xdr:row>
      <xdr:rowOff>162000</xdr:rowOff>
    </xdr:to>
    <xdr:sp>
      <xdr:nvSpPr>
        <xdr:cNvPr id="443" name="bline1_3_115"/>
        <xdr:cNvSpPr/>
      </xdr:nvSpPr>
      <xdr:spPr>
        <a:xfrm>
          <a:off x="10085400" y="466059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89</xdr:row>
      <xdr:rowOff>0</xdr:rowOff>
    </xdr:from>
    <xdr:to>
      <xdr:col>7</xdr:col>
      <xdr:colOff>1800</xdr:colOff>
      <xdr:row>289</xdr:row>
      <xdr:rowOff>0</xdr:rowOff>
    </xdr:to>
    <xdr:sp>
      <xdr:nvSpPr>
        <xdr:cNvPr id="444" name="bline2_3_116"/>
        <xdr:cNvSpPr/>
      </xdr:nvSpPr>
      <xdr:spPr>
        <a:xfrm>
          <a:off x="10246320" y="46939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86</xdr:row>
      <xdr:rowOff>152640</xdr:rowOff>
    </xdr:from>
    <xdr:to>
      <xdr:col>6</xdr:col>
      <xdr:colOff>243360</xdr:colOff>
      <xdr:row>288</xdr:row>
      <xdr:rowOff>162000</xdr:rowOff>
    </xdr:to>
    <xdr:sp>
      <xdr:nvSpPr>
        <xdr:cNvPr id="445" name="bline1_3_116"/>
        <xdr:cNvSpPr/>
      </xdr:nvSpPr>
      <xdr:spPr>
        <a:xfrm>
          <a:off x="10085400" y="466059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85</xdr:row>
      <xdr:rowOff>0</xdr:rowOff>
    </xdr:from>
    <xdr:to>
      <xdr:col>7</xdr:col>
      <xdr:colOff>1800</xdr:colOff>
      <xdr:row>285</xdr:row>
      <xdr:rowOff>0</xdr:rowOff>
    </xdr:to>
    <xdr:sp>
      <xdr:nvSpPr>
        <xdr:cNvPr id="446" name="bline2_3_117"/>
        <xdr:cNvSpPr/>
      </xdr:nvSpPr>
      <xdr:spPr>
        <a:xfrm>
          <a:off x="10246320" y="46291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85</xdr:row>
      <xdr:rowOff>-360</xdr:rowOff>
    </xdr:from>
    <xdr:to>
      <xdr:col>6</xdr:col>
      <xdr:colOff>243360</xdr:colOff>
      <xdr:row>286</xdr:row>
      <xdr:rowOff>152280</xdr:rowOff>
    </xdr:to>
    <xdr:sp>
      <xdr:nvSpPr>
        <xdr:cNvPr id="447" name="bline1_3_117"/>
        <xdr:cNvSpPr/>
      </xdr:nvSpPr>
      <xdr:spPr>
        <a:xfrm flipV="1">
          <a:off x="10085400" y="462913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6</xdr:row>
      <xdr:rowOff>75960</xdr:rowOff>
    </xdr:from>
    <xdr:to>
      <xdr:col>6</xdr:col>
      <xdr:colOff>172080</xdr:colOff>
      <xdr:row>287</xdr:row>
      <xdr:rowOff>75960</xdr:rowOff>
    </xdr:to>
    <xdr:sp>
      <xdr:nvSpPr>
        <xdr:cNvPr id="448" name="tnode_3_114"/>
        <xdr:cNvSpPr/>
      </xdr:nvSpPr>
      <xdr:spPr>
        <a:xfrm>
          <a:off x="10004400" y="465292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84</xdr:row>
      <xdr:rowOff>95400</xdr:rowOff>
    </xdr:from>
    <xdr:to>
      <xdr:col>6</xdr:col>
      <xdr:colOff>846360</xdr:colOff>
      <xdr:row>285</xdr:row>
      <xdr:rowOff>87480</xdr:rowOff>
    </xdr:to>
    <xdr:sp>
      <xdr:nvSpPr>
        <xdr:cNvPr id="449" name="branchName_3_117"/>
        <xdr:cNvSpPr/>
      </xdr:nvSpPr>
      <xdr:spPr>
        <a:xfrm>
          <a:off x="10306800" y="462250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88</xdr:row>
      <xdr:rowOff>95400</xdr:rowOff>
    </xdr:from>
    <xdr:to>
      <xdr:col>6</xdr:col>
      <xdr:colOff>675720</xdr:colOff>
      <xdr:row>289</xdr:row>
      <xdr:rowOff>87480</xdr:rowOff>
    </xdr:to>
    <xdr:sp>
      <xdr:nvSpPr>
        <xdr:cNvPr id="450" name="branchName_3_116"/>
        <xdr:cNvSpPr/>
      </xdr:nvSpPr>
      <xdr:spPr>
        <a:xfrm>
          <a:off x="10306800" y="468727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90</xdr:row>
      <xdr:rowOff>95760</xdr:rowOff>
    </xdr:from>
    <xdr:to>
      <xdr:col>6</xdr:col>
      <xdr:colOff>735840</xdr:colOff>
      <xdr:row>291</xdr:row>
      <xdr:rowOff>87840</xdr:rowOff>
    </xdr:to>
    <xdr:sp>
      <xdr:nvSpPr>
        <xdr:cNvPr id="451" name="branchName_3_115"/>
        <xdr:cNvSpPr/>
      </xdr:nvSpPr>
      <xdr:spPr>
        <a:xfrm>
          <a:off x="10306800" y="471967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84</xdr:row>
      <xdr:rowOff>86040</xdr:rowOff>
    </xdr:from>
    <xdr:to>
      <xdr:col>7</xdr:col>
      <xdr:colOff>172800</xdr:colOff>
      <xdr:row>285</xdr:row>
      <xdr:rowOff>75600</xdr:rowOff>
    </xdr:to>
    <xdr:sp>
      <xdr:nvSpPr>
        <xdr:cNvPr id="452" name="tnode_3_117"/>
        <xdr:cNvSpPr/>
      </xdr:nvSpPr>
      <xdr:spPr>
        <a:xfrm>
          <a:off x="11262240" y="46215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86040</xdr:rowOff>
    </xdr:from>
    <xdr:to>
      <xdr:col>7</xdr:col>
      <xdr:colOff>172800</xdr:colOff>
      <xdr:row>289</xdr:row>
      <xdr:rowOff>75960</xdr:rowOff>
    </xdr:to>
    <xdr:sp>
      <xdr:nvSpPr>
        <xdr:cNvPr id="453" name="tnode_3_116"/>
        <xdr:cNvSpPr/>
      </xdr:nvSpPr>
      <xdr:spPr>
        <a:xfrm>
          <a:off x="11262240" y="46863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0</xdr:row>
      <xdr:rowOff>86040</xdr:rowOff>
    </xdr:from>
    <xdr:to>
      <xdr:col>7</xdr:col>
      <xdr:colOff>172800</xdr:colOff>
      <xdr:row>291</xdr:row>
      <xdr:rowOff>75960</xdr:rowOff>
    </xdr:to>
    <xdr:sp>
      <xdr:nvSpPr>
        <xdr:cNvPr id="454" name="tnode_3_115"/>
        <xdr:cNvSpPr/>
      </xdr:nvSpPr>
      <xdr:spPr>
        <a:xfrm>
          <a:off x="11262240" y="47187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61</xdr:row>
      <xdr:rowOff>0</xdr:rowOff>
    </xdr:from>
    <xdr:to>
      <xdr:col>7</xdr:col>
      <xdr:colOff>1800</xdr:colOff>
      <xdr:row>261</xdr:row>
      <xdr:rowOff>0</xdr:rowOff>
    </xdr:to>
    <xdr:sp>
      <xdr:nvSpPr>
        <xdr:cNvPr id="455" name="bline2_3_127"/>
        <xdr:cNvSpPr/>
      </xdr:nvSpPr>
      <xdr:spPr>
        <a:xfrm>
          <a:off x="10246320" y="42405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56</xdr:row>
      <xdr:rowOff>152280</xdr:rowOff>
    </xdr:from>
    <xdr:to>
      <xdr:col>6</xdr:col>
      <xdr:colOff>243360</xdr:colOff>
      <xdr:row>260</xdr:row>
      <xdr:rowOff>162000</xdr:rowOff>
    </xdr:to>
    <xdr:sp>
      <xdr:nvSpPr>
        <xdr:cNvPr id="456" name="bline1_3_127"/>
        <xdr:cNvSpPr/>
      </xdr:nvSpPr>
      <xdr:spPr>
        <a:xfrm>
          <a:off x="10085400" y="417481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59</xdr:row>
      <xdr:rowOff>0</xdr:rowOff>
    </xdr:from>
    <xdr:to>
      <xdr:col>7</xdr:col>
      <xdr:colOff>1800</xdr:colOff>
      <xdr:row>259</xdr:row>
      <xdr:rowOff>0</xdr:rowOff>
    </xdr:to>
    <xdr:sp>
      <xdr:nvSpPr>
        <xdr:cNvPr id="457" name="bline2_3_128"/>
        <xdr:cNvSpPr/>
      </xdr:nvSpPr>
      <xdr:spPr>
        <a:xfrm>
          <a:off x="10246320" y="42081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56</xdr:row>
      <xdr:rowOff>152280</xdr:rowOff>
    </xdr:from>
    <xdr:to>
      <xdr:col>6</xdr:col>
      <xdr:colOff>243360</xdr:colOff>
      <xdr:row>258</xdr:row>
      <xdr:rowOff>162000</xdr:rowOff>
    </xdr:to>
    <xdr:sp>
      <xdr:nvSpPr>
        <xdr:cNvPr id="458" name="bline1_3_128"/>
        <xdr:cNvSpPr/>
      </xdr:nvSpPr>
      <xdr:spPr>
        <a:xfrm>
          <a:off x="10085400" y="417481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55</xdr:row>
      <xdr:rowOff>0</xdr:rowOff>
    </xdr:from>
    <xdr:to>
      <xdr:col>7</xdr:col>
      <xdr:colOff>1800</xdr:colOff>
      <xdr:row>255</xdr:row>
      <xdr:rowOff>0</xdr:rowOff>
    </xdr:to>
    <xdr:sp>
      <xdr:nvSpPr>
        <xdr:cNvPr id="459" name="bline2_3_129"/>
        <xdr:cNvSpPr/>
      </xdr:nvSpPr>
      <xdr:spPr>
        <a:xfrm>
          <a:off x="10246320" y="41433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55</xdr:row>
      <xdr:rowOff>-360</xdr:rowOff>
    </xdr:from>
    <xdr:to>
      <xdr:col>6</xdr:col>
      <xdr:colOff>243360</xdr:colOff>
      <xdr:row>256</xdr:row>
      <xdr:rowOff>151920</xdr:rowOff>
    </xdr:to>
    <xdr:sp>
      <xdr:nvSpPr>
        <xdr:cNvPr id="460" name="bline1_3_129"/>
        <xdr:cNvSpPr/>
      </xdr:nvSpPr>
      <xdr:spPr>
        <a:xfrm flipV="1">
          <a:off x="10085400" y="414334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67</xdr:row>
      <xdr:rowOff>0</xdr:rowOff>
    </xdr:from>
    <xdr:to>
      <xdr:col>6</xdr:col>
      <xdr:colOff>1080</xdr:colOff>
      <xdr:row>267</xdr:row>
      <xdr:rowOff>0</xdr:rowOff>
    </xdr:to>
    <xdr:sp>
      <xdr:nvSpPr>
        <xdr:cNvPr id="461" name="bline2_3_122"/>
        <xdr:cNvSpPr/>
      </xdr:nvSpPr>
      <xdr:spPr>
        <a:xfrm>
          <a:off x="8696520" y="433767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62</xdr:row>
      <xdr:rowOff>152640</xdr:rowOff>
    </xdr:from>
    <xdr:to>
      <xdr:col>5</xdr:col>
      <xdr:colOff>243720</xdr:colOff>
      <xdr:row>266</xdr:row>
      <xdr:rowOff>162000</xdr:rowOff>
    </xdr:to>
    <xdr:sp>
      <xdr:nvSpPr>
        <xdr:cNvPr id="462" name="bline1_3_122"/>
        <xdr:cNvSpPr/>
      </xdr:nvSpPr>
      <xdr:spPr>
        <a:xfrm>
          <a:off x="8534520" y="4271976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57</xdr:row>
      <xdr:rowOff>0</xdr:rowOff>
    </xdr:from>
    <xdr:to>
      <xdr:col>6</xdr:col>
      <xdr:colOff>1080</xdr:colOff>
      <xdr:row>257</xdr:row>
      <xdr:rowOff>0</xdr:rowOff>
    </xdr:to>
    <xdr:sp>
      <xdr:nvSpPr>
        <xdr:cNvPr id="463" name="bline2_3_126"/>
        <xdr:cNvSpPr/>
      </xdr:nvSpPr>
      <xdr:spPr>
        <a:xfrm>
          <a:off x="8696520" y="417574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57</xdr:row>
      <xdr:rowOff>-360</xdr:rowOff>
    </xdr:from>
    <xdr:to>
      <xdr:col>5</xdr:col>
      <xdr:colOff>243720</xdr:colOff>
      <xdr:row>262</xdr:row>
      <xdr:rowOff>152280</xdr:rowOff>
    </xdr:to>
    <xdr:sp>
      <xdr:nvSpPr>
        <xdr:cNvPr id="464" name="bline1_3_126"/>
        <xdr:cNvSpPr/>
      </xdr:nvSpPr>
      <xdr:spPr>
        <a:xfrm flipV="1">
          <a:off x="8534520" y="4175712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2</xdr:row>
      <xdr:rowOff>75960</xdr:rowOff>
    </xdr:from>
    <xdr:to>
      <xdr:col>5</xdr:col>
      <xdr:colOff>172800</xdr:colOff>
      <xdr:row>263</xdr:row>
      <xdr:rowOff>75960</xdr:rowOff>
    </xdr:to>
    <xdr:sp>
      <xdr:nvSpPr>
        <xdr:cNvPr id="465" name="tnode_3_33"/>
        <xdr:cNvSpPr/>
      </xdr:nvSpPr>
      <xdr:spPr>
        <a:xfrm>
          <a:off x="8454240" y="426430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56</xdr:row>
      <xdr:rowOff>95400</xdr:rowOff>
    </xdr:from>
    <xdr:to>
      <xdr:col>5</xdr:col>
      <xdr:colOff>1108080</xdr:colOff>
      <xdr:row>257</xdr:row>
      <xdr:rowOff>87840</xdr:rowOff>
    </xdr:to>
    <xdr:sp>
      <xdr:nvSpPr>
        <xdr:cNvPr id="466" name="branchName_3_126"/>
        <xdr:cNvSpPr/>
      </xdr:nvSpPr>
      <xdr:spPr>
        <a:xfrm>
          <a:off x="8755560" y="416912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266</xdr:row>
      <xdr:rowOff>95760</xdr:rowOff>
    </xdr:from>
    <xdr:to>
      <xdr:col>5</xdr:col>
      <xdr:colOff>1027800</xdr:colOff>
      <xdr:row>267</xdr:row>
      <xdr:rowOff>87840</xdr:rowOff>
    </xdr:to>
    <xdr:sp>
      <xdr:nvSpPr>
        <xdr:cNvPr id="467" name="branchName_3_122"/>
        <xdr:cNvSpPr/>
      </xdr:nvSpPr>
      <xdr:spPr>
        <a:xfrm>
          <a:off x="8755560" y="4331052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6</xdr:row>
      <xdr:rowOff>75600</xdr:rowOff>
    </xdr:from>
    <xdr:to>
      <xdr:col>6</xdr:col>
      <xdr:colOff>172080</xdr:colOff>
      <xdr:row>257</xdr:row>
      <xdr:rowOff>75960</xdr:rowOff>
    </xdr:to>
    <xdr:sp>
      <xdr:nvSpPr>
        <xdr:cNvPr id="468" name="tnode_3_126"/>
        <xdr:cNvSpPr/>
      </xdr:nvSpPr>
      <xdr:spPr>
        <a:xfrm>
          <a:off x="10004400" y="416714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54</xdr:row>
      <xdr:rowOff>95400</xdr:rowOff>
    </xdr:from>
    <xdr:to>
      <xdr:col>6</xdr:col>
      <xdr:colOff>846360</xdr:colOff>
      <xdr:row>255</xdr:row>
      <xdr:rowOff>87480</xdr:rowOff>
    </xdr:to>
    <xdr:sp>
      <xdr:nvSpPr>
        <xdr:cNvPr id="469" name="branchName_3_129"/>
        <xdr:cNvSpPr/>
      </xdr:nvSpPr>
      <xdr:spPr>
        <a:xfrm>
          <a:off x="10306800" y="413672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58</xdr:row>
      <xdr:rowOff>95400</xdr:rowOff>
    </xdr:from>
    <xdr:to>
      <xdr:col>6</xdr:col>
      <xdr:colOff>675720</xdr:colOff>
      <xdr:row>259</xdr:row>
      <xdr:rowOff>87480</xdr:rowOff>
    </xdr:to>
    <xdr:sp>
      <xdr:nvSpPr>
        <xdr:cNvPr id="470" name="branchName_3_128"/>
        <xdr:cNvSpPr/>
      </xdr:nvSpPr>
      <xdr:spPr>
        <a:xfrm>
          <a:off x="10306800" y="420148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60</xdr:row>
      <xdr:rowOff>95400</xdr:rowOff>
    </xdr:from>
    <xdr:to>
      <xdr:col>6</xdr:col>
      <xdr:colOff>735840</xdr:colOff>
      <xdr:row>261</xdr:row>
      <xdr:rowOff>87480</xdr:rowOff>
    </xdr:to>
    <xdr:sp>
      <xdr:nvSpPr>
        <xdr:cNvPr id="471" name="branchName_3_127"/>
        <xdr:cNvSpPr/>
      </xdr:nvSpPr>
      <xdr:spPr>
        <a:xfrm>
          <a:off x="10306800" y="423388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54</xdr:row>
      <xdr:rowOff>86040</xdr:rowOff>
    </xdr:from>
    <xdr:to>
      <xdr:col>7</xdr:col>
      <xdr:colOff>172800</xdr:colOff>
      <xdr:row>255</xdr:row>
      <xdr:rowOff>75960</xdr:rowOff>
    </xdr:to>
    <xdr:sp>
      <xdr:nvSpPr>
        <xdr:cNvPr id="472" name="tnode_3_129"/>
        <xdr:cNvSpPr/>
      </xdr:nvSpPr>
      <xdr:spPr>
        <a:xfrm>
          <a:off x="11262240" y="41357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8</xdr:row>
      <xdr:rowOff>86040</xdr:rowOff>
    </xdr:from>
    <xdr:to>
      <xdr:col>7</xdr:col>
      <xdr:colOff>172800</xdr:colOff>
      <xdr:row>259</xdr:row>
      <xdr:rowOff>75960</xdr:rowOff>
    </xdr:to>
    <xdr:sp>
      <xdr:nvSpPr>
        <xdr:cNvPr id="473" name="tnode_3_128"/>
        <xdr:cNvSpPr/>
      </xdr:nvSpPr>
      <xdr:spPr>
        <a:xfrm>
          <a:off x="11262240" y="420055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0</xdr:row>
      <xdr:rowOff>86040</xdr:rowOff>
    </xdr:from>
    <xdr:to>
      <xdr:col>7</xdr:col>
      <xdr:colOff>172800</xdr:colOff>
      <xdr:row>261</xdr:row>
      <xdr:rowOff>75600</xdr:rowOff>
    </xdr:to>
    <xdr:sp>
      <xdr:nvSpPr>
        <xdr:cNvPr id="474" name="tnode_3_127"/>
        <xdr:cNvSpPr/>
      </xdr:nvSpPr>
      <xdr:spPr>
        <a:xfrm>
          <a:off x="11262240" y="423295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71</xdr:row>
      <xdr:rowOff>0</xdr:rowOff>
    </xdr:from>
    <xdr:to>
      <xdr:col>7</xdr:col>
      <xdr:colOff>1800</xdr:colOff>
      <xdr:row>271</xdr:row>
      <xdr:rowOff>0</xdr:rowOff>
    </xdr:to>
    <xdr:sp>
      <xdr:nvSpPr>
        <xdr:cNvPr id="475" name="bline2_3_123"/>
        <xdr:cNvSpPr/>
      </xdr:nvSpPr>
      <xdr:spPr>
        <a:xfrm>
          <a:off x="10246320" y="44024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66</xdr:row>
      <xdr:rowOff>152640</xdr:rowOff>
    </xdr:from>
    <xdr:to>
      <xdr:col>6</xdr:col>
      <xdr:colOff>243360</xdr:colOff>
      <xdr:row>270</xdr:row>
      <xdr:rowOff>161640</xdr:rowOff>
    </xdr:to>
    <xdr:sp>
      <xdr:nvSpPr>
        <xdr:cNvPr id="476" name="bline1_3_123"/>
        <xdr:cNvSpPr/>
      </xdr:nvSpPr>
      <xdr:spPr>
        <a:xfrm>
          <a:off x="10085400" y="433674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69</xdr:row>
      <xdr:rowOff>0</xdr:rowOff>
    </xdr:from>
    <xdr:to>
      <xdr:col>7</xdr:col>
      <xdr:colOff>1800</xdr:colOff>
      <xdr:row>269</xdr:row>
      <xdr:rowOff>0</xdr:rowOff>
    </xdr:to>
    <xdr:sp>
      <xdr:nvSpPr>
        <xdr:cNvPr id="477" name="bline2_3_124"/>
        <xdr:cNvSpPr/>
      </xdr:nvSpPr>
      <xdr:spPr>
        <a:xfrm>
          <a:off x="10246320" y="43700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66</xdr:row>
      <xdr:rowOff>152640</xdr:rowOff>
    </xdr:from>
    <xdr:to>
      <xdr:col>6</xdr:col>
      <xdr:colOff>243360</xdr:colOff>
      <xdr:row>268</xdr:row>
      <xdr:rowOff>162000</xdr:rowOff>
    </xdr:to>
    <xdr:sp>
      <xdr:nvSpPr>
        <xdr:cNvPr id="478" name="bline1_3_124"/>
        <xdr:cNvSpPr/>
      </xdr:nvSpPr>
      <xdr:spPr>
        <a:xfrm>
          <a:off x="10085400" y="433674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65</xdr:row>
      <xdr:rowOff>0</xdr:rowOff>
    </xdr:from>
    <xdr:to>
      <xdr:col>7</xdr:col>
      <xdr:colOff>1800</xdr:colOff>
      <xdr:row>265</xdr:row>
      <xdr:rowOff>0</xdr:rowOff>
    </xdr:to>
    <xdr:sp>
      <xdr:nvSpPr>
        <xdr:cNvPr id="479" name="bline2_3_125"/>
        <xdr:cNvSpPr/>
      </xdr:nvSpPr>
      <xdr:spPr>
        <a:xfrm>
          <a:off x="10246320" y="43053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65</xdr:row>
      <xdr:rowOff>-360</xdr:rowOff>
    </xdr:from>
    <xdr:to>
      <xdr:col>6</xdr:col>
      <xdr:colOff>243360</xdr:colOff>
      <xdr:row>266</xdr:row>
      <xdr:rowOff>152280</xdr:rowOff>
    </xdr:to>
    <xdr:sp>
      <xdr:nvSpPr>
        <xdr:cNvPr id="480" name="bline1_3_125"/>
        <xdr:cNvSpPr/>
      </xdr:nvSpPr>
      <xdr:spPr>
        <a:xfrm flipV="1">
          <a:off x="10085400" y="430527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6</xdr:row>
      <xdr:rowOff>75960</xdr:rowOff>
    </xdr:from>
    <xdr:to>
      <xdr:col>6</xdr:col>
      <xdr:colOff>172080</xdr:colOff>
      <xdr:row>267</xdr:row>
      <xdr:rowOff>75960</xdr:rowOff>
    </xdr:to>
    <xdr:sp>
      <xdr:nvSpPr>
        <xdr:cNvPr id="481" name="tnode_3_122"/>
        <xdr:cNvSpPr/>
      </xdr:nvSpPr>
      <xdr:spPr>
        <a:xfrm>
          <a:off x="10004400" y="432907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64</xdr:row>
      <xdr:rowOff>95400</xdr:rowOff>
    </xdr:from>
    <xdr:to>
      <xdr:col>6</xdr:col>
      <xdr:colOff>846360</xdr:colOff>
      <xdr:row>265</xdr:row>
      <xdr:rowOff>87480</xdr:rowOff>
    </xdr:to>
    <xdr:sp>
      <xdr:nvSpPr>
        <xdr:cNvPr id="482" name="branchName_3_125"/>
        <xdr:cNvSpPr/>
      </xdr:nvSpPr>
      <xdr:spPr>
        <a:xfrm>
          <a:off x="10306800" y="429865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68</xdr:row>
      <xdr:rowOff>95400</xdr:rowOff>
    </xdr:from>
    <xdr:to>
      <xdr:col>6</xdr:col>
      <xdr:colOff>675720</xdr:colOff>
      <xdr:row>269</xdr:row>
      <xdr:rowOff>87480</xdr:rowOff>
    </xdr:to>
    <xdr:sp>
      <xdr:nvSpPr>
        <xdr:cNvPr id="483" name="branchName_3_124"/>
        <xdr:cNvSpPr/>
      </xdr:nvSpPr>
      <xdr:spPr>
        <a:xfrm>
          <a:off x="10306800" y="436341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70</xdr:row>
      <xdr:rowOff>95400</xdr:rowOff>
    </xdr:from>
    <xdr:to>
      <xdr:col>6</xdr:col>
      <xdr:colOff>735840</xdr:colOff>
      <xdr:row>271</xdr:row>
      <xdr:rowOff>87840</xdr:rowOff>
    </xdr:to>
    <xdr:sp>
      <xdr:nvSpPr>
        <xdr:cNvPr id="484" name="branchName_3_123"/>
        <xdr:cNvSpPr/>
      </xdr:nvSpPr>
      <xdr:spPr>
        <a:xfrm>
          <a:off x="10306800" y="439581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4</xdr:row>
      <xdr:rowOff>86040</xdr:rowOff>
    </xdr:from>
    <xdr:to>
      <xdr:col>7</xdr:col>
      <xdr:colOff>172800</xdr:colOff>
      <xdr:row>265</xdr:row>
      <xdr:rowOff>75960</xdr:rowOff>
    </xdr:to>
    <xdr:sp>
      <xdr:nvSpPr>
        <xdr:cNvPr id="485" name="tnode_3_125"/>
        <xdr:cNvSpPr/>
      </xdr:nvSpPr>
      <xdr:spPr>
        <a:xfrm>
          <a:off x="11262240" y="42977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8</xdr:row>
      <xdr:rowOff>86040</xdr:rowOff>
    </xdr:from>
    <xdr:to>
      <xdr:col>7</xdr:col>
      <xdr:colOff>172800</xdr:colOff>
      <xdr:row>269</xdr:row>
      <xdr:rowOff>75960</xdr:rowOff>
    </xdr:to>
    <xdr:sp>
      <xdr:nvSpPr>
        <xdr:cNvPr id="486" name="tnode_3_124"/>
        <xdr:cNvSpPr/>
      </xdr:nvSpPr>
      <xdr:spPr>
        <a:xfrm>
          <a:off x="11262240" y="43624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0</xdr:row>
      <xdr:rowOff>86040</xdr:rowOff>
    </xdr:from>
    <xdr:to>
      <xdr:col>7</xdr:col>
      <xdr:colOff>172800</xdr:colOff>
      <xdr:row>271</xdr:row>
      <xdr:rowOff>75960</xdr:rowOff>
    </xdr:to>
    <xdr:sp>
      <xdr:nvSpPr>
        <xdr:cNvPr id="487" name="tnode_3_123"/>
        <xdr:cNvSpPr/>
      </xdr:nvSpPr>
      <xdr:spPr>
        <a:xfrm>
          <a:off x="11262240" y="43948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77</xdr:row>
      <xdr:rowOff>0</xdr:rowOff>
    </xdr:from>
    <xdr:to>
      <xdr:col>7</xdr:col>
      <xdr:colOff>1800</xdr:colOff>
      <xdr:row>377</xdr:row>
      <xdr:rowOff>0</xdr:rowOff>
    </xdr:to>
    <xdr:sp>
      <xdr:nvSpPr>
        <xdr:cNvPr id="488" name="bline2_3_135"/>
        <xdr:cNvSpPr/>
      </xdr:nvSpPr>
      <xdr:spPr>
        <a:xfrm>
          <a:off x="10246320" y="61188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72</xdr:row>
      <xdr:rowOff>152640</xdr:rowOff>
    </xdr:from>
    <xdr:to>
      <xdr:col>6</xdr:col>
      <xdr:colOff>243360</xdr:colOff>
      <xdr:row>376</xdr:row>
      <xdr:rowOff>161640</xdr:rowOff>
    </xdr:to>
    <xdr:sp>
      <xdr:nvSpPr>
        <xdr:cNvPr id="489" name="bline1_3_135"/>
        <xdr:cNvSpPr/>
      </xdr:nvSpPr>
      <xdr:spPr>
        <a:xfrm>
          <a:off x="10085400" y="605314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75</xdr:row>
      <xdr:rowOff>0</xdr:rowOff>
    </xdr:from>
    <xdr:to>
      <xdr:col>7</xdr:col>
      <xdr:colOff>1800</xdr:colOff>
      <xdr:row>375</xdr:row>
      <xdr:rowOff>0</xdr:rowOff>
    </xdr:to>
    <xdr:sp>
      <xdr:nvSpPr>
        <xdr:cNvPr id="490" name="bline2_3_136"/>
        <xdr:cNvSpPr/>
      </xdr:nvSpPr>
      <xdr:spPr>
        <a:xfrm>
          <a:off x="10246320" y="60864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72</xdr:row>
      <xdr:rowOff>152640</xdr:rowOff>
    </xdr:from>
    <xdr:to>
      <xdr:col>6</xdr:col>
      <xdr:colOff>243360</xdr:colOff>
      <xdr:row>374</xdr:row>
      <xdr:rowOff>162000</xdr:rowOff>
    </xdr:to>
    <xdr:sp>
      <xdr:nvSpPr>
        <xdr:cNvPr id="491" name="bline1_3_136"/>
        <xdr:cNvSpPr/>
      </xdr:nvSpPr>
      <xdr:spPr>
        <a:xfrm>
          <a:off x="10085400" y="605314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71</xdr:row>
      <xdr:rowOff>0</xdr:rowOff>
    </xdr:from>
    <xdr:to>
      <xdr:col>7</xdr:col>
      <xdr:colOff>1800</xdr:colOff>
      <xdr:row>371</xdr:row>
      <xdr:rowOff>0</xdr:rowOff>
    </xdr:to>
    <xdr:sp>
      <xdr:nvSpPr>
        <xdr:cNvPr id="492" name="bline2_3_137"/>
        <xdr:cNvSpPr/>
      </xdr:nvSpPr>
      <xdr:spPr>
        <a:xfrm>
          <a:off x="10246320" y="60217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71</xdr:row>
      <xdr:rowOff>-360</xdr:rowOff>
    </xdr:from>
    <xdr:to>
      <xdr:col>6</xdr:col>
      <xdr:colOff>243360</xdr:colOff>
      <xdr:row>372</xdr:row>
      <xdr:rowOff>152280</xdr:rowOff>
    </xdr:to>
    <xdr:sp>
      <xdr:nvSpPr>
        <xdr:cNvPr id="493" name="bline1_3_137"/>
        <xdr:cNvSpPr/>
      </xdr:nvSpPr>
      <xdr:spPr>
        <a:xfrm flipV="1">
          <a:off x="10085400" y="602168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83</xdr:row>
      <xdr:rowOff>0</xdr:rowOff>
    </xdr:from>
    <xdr:to>
      <xdr:col>6</xdr:col>
      <xdr:colOff>1080</xdr:colOff>
      <xdr:row>383</xdr:row>
      <xdr:rowOff>0</xdr:rowOff>
    </xdr:to>
    <xdr:sp>
      <xdr:nvSpPr>
        <xdr:cNvPr id="494" name="bline2_3_130"/>
        <xdr:cNvSpPr/>
      </xdr:nvSpPr>
      <xdr:spPr>
        <a:xfrm>
          <a:off x="8696520" y="621601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78</xdr:row>
      <xdr:rowOff>152640</xdr:rowOff>
    </xdr:from>
    <xdr:to>
      <xdr:col>5</xdr:col>
      <xdr:colOff>243720</xdr:colOff>
      <xdr:row>382</xdr:row>
      <xdr:rowOff>162000</xdr:rowOff>
    </xdr:to>
    <xdr:sp>
      <xdr:nvSpPr>
        <xdr:cNvPr id="495" name="bline1_3_130"/>
        <xdr:cNvSpPr/>
      </xdr:nvSpPr>
      <xdr:spPr>
        <a:xfrm>
          <a:off x="8534520" y="615031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73</xdr:row>
      <xdr:rowOff>0</xdr:rowOff>
    </xdr:from>
    <xdr:to>
      <xdr:col>6</xdr:col>
      <xdr:colOff>1080</xdr:colOff>
      <xdr:row>373</xdr:row>
      <xdr:rowOff>0</xdr:rowOff>
    </xdr:to>
    <xdr:sp>
      <xdr:nvSpPr>
        <xdr:cNvPr id="496" name="bline2_3_134"/>
        <xdr:cNvSpPr/>
      </xdr:nvSpPr>
      <xdr:spPr>
        <a:xfrm>
          <a:off x="8696520" y="605408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73</xdr:row>
      <xdr:rowOff>-360</xdr:rowOff>
    </xdr:from>
    <xdr:to>
      <xdr:col>5</xdr:col>
      <xdr:colOff>243720</xdr:colOff>
      <xdr:row>378</xdr:row>
      <xdr:rowOff>152280</xdr:rowOff>
    </xdr:to>
    <xdr:sp>
      <xdr:nvSpPr>
        <xdr:cNvPr id="497" name="bline1_3_134"/>
        <xdr:cNvSpPr/>
      </xdr:nvSpPr>
      <xdr:spPr>
        <a:xfrm flipV="1">
          <a:off x="8534520" y="605404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8</xdr:row>
      <xdr:rowOff>75960</xdr:rowOff>
    </xdr:from>
    <xdr:to>
      <xdr:col>5</xdr:col>
      <xdr:colOff>172800</xdr:colOff>
      <xdr:row>379</xdr:row>
      <xdr:rowOff>75960</xdr:rowOff>
    </xdr:to>
    <xdr:sp>
      <xdr:nvSpPr>
        <xdr:cNvPr id="498" name="tnode_3_41"/>
        <xdr:cNvSpPr/>
      </xdr:nvSpPr>
      <xdr:spPr>
        <a:xfrm>
          <a:off x="8454240" y="614264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372</xdr:row>
      <xdr:rowOff>95760</xdr:rowOff>
    </xdr:from>
    <xdr:to>
      <xdr:col>5</xdr:col>
      <xdr:colOff>1108080</xdr:colOff>
      <xdr:row>373</xdr:row>
      <xdr:rowOff>87840</xdr:rowOff>
    </xdr:to>
    <xdr:sp>
      <xdr:nvSpPr>
        <xdr:cNvPr id="499" name="branchName_3_134"/>
        <xdr:cNvSpPr/>
      </xdr:nvSpPr>
      <xdr:spPr>
        <a:xfrm>
          <a:off x="8755560" y="604746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82</xdr:row>
      <xdr:rowOff>95760</xdr:rowOff>
    </xdr:from>
    <xdr:to>
      <xdr:col>5</xdr:col>
      <xdr:colOff>1027800</xdr:colOff>
      <xdr:row>383</xdr:row>
      <xdr:rowOff>87840</xdr:rowOff>
    </xdr:to>
    <xdr:sp>
      <xdr:nvSpPr>
        <xdr:cNvPr id="500" name="branchName_3_130"/>
        <xdr:cNvSpPr/>
      </xdr:nvSpPr>
      <xdr:spPr>
        <a:xfrm>
          <a:off x="8755560" y="620938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72</xdr:row>
      <xdr:rowOff>75960</xdr:rowOff>
    </xdr:from>
    <xdr:to>
      <xdr:col>6</xdr:col>
      <xdr:colOff>172080</xdr:colOff>
      <xdr:row>373</xdr:row>
      <xdr:rowOff>75960</xdr:rowOff>
    </xdr:to>
    <xdr:sp>
      <xdr:nvSpPr>
        <xdr:cNvPr id="501" name="tnode_3_134"/>
        <xdr:cNvSpPr/>
      </xdr:nvSpPr>
      <xdr:spPr>
        <a:xfrm>
          <a:off x="10004400" y="604548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70</xdr:row>
      <xdr:rowOff>95400</xdr:rowOff>
    </xdr:from>
    <xdr:to>
      <xdr:col>6</xdr:col>
      <xdr:colOff>846360</xdr:colOff>
      <xdr:row>371</xdr:row>
      <xdr:rowOff>87480</xdr:rowOff>
    </xdr:to>
    <xdr:sp>
      <xdr:nvSpPr>
        <xdr:cNvPr id="502" name="branchName_3_137"/>
        <xdr:cNvSpPr/>
      </xdr:nvSpPr>
      <xdr:spPr>
        <a:xfrm>
          <a:off x="10306800" y="601506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74</xdr:row>
      <xdr:rowOff>95400</xdr:rowOff>
    </xdr:from>
    <xdr:to>
      <xdr:col>6</xdr:col>
      <xdr:colOff>675720</xdr:colOff>
      <xdr:row>375</xdr:row>
      <xdr:rowOff>87480</xdr:rowOff>
    </xdr:to>
    <xdr:sp>
      <xdr:nvSpPr>
        <xdr:cNvPr id="503" name="branchName_3_136"/>
        <xdr:cNvSpPr/>
      </xdr:nvSpPr>
      <xdr:spPr>
        <a:xfrm>
          <a:off x="10306800" y="607982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76</xdr:row>
      <xdr:rowOff>95400</xdr:rowOff>
    </xdr:from>
    <xdr:to>
      <xdr:col>6</xdr:col>
      <xdr:colOff>735840</xdr:colOff>
      <xdr:row>377</xdr:row>
      <xdr:rowOff>87840</xdr:rowOff>
    </xdr:to>
    <xdr:sp>
      <xdr:nvSpPr>
        <xdr:cNvPr id="504" name="branchName_3_135"/>
        <xdr:cNvSpPr/>
      </xdr:nvSpPr>
      <xdr:spPr>
        <a:xfrm>
          <a:off x="10306800" y="611222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0</xdr:row>
      <xdr:rowOff>86040</xdr:rowOff>
    </xdr:from>
    <xdr:to>
      <xdr:col>7</xdr:col>
      <xdr:colOff>172800</xdr:colOff>
      <xdr:row>371</xdr:row>
      <xdr:rowOff>75600</xdr:rowOff>
    </xdr:to>
    <xdr:sp>
      <xdr:nvSpPr>
        <xdr:cNvPr id="505" name="tnode_3_137"/>
        <xdr:cNvSpPr/>
      </xdr:nvSpPr>
      <xdr:spPr>
        <a:xfrm>
          <a:off x="11262240" y="601412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4</xdr:row>
      <xdr:rowOff>86040</xdr:rowOff>
    </xdr:from>
    <xdr:to>
      <xdr:col>7</xdr:col>
      <xdr:colOff>172800</xdr:colOff>
      <xdr:row>375</xdr:row>
      <xdr:rowOff>75960</xdr:rowOff>
    </xdr:to>
    <xdr:sp>
      <xdr:nvSpPr>
        <xdr:cNvPr id="506" name="tnode_3_136"/>
        <xdr:cNvSpPr/>
      </xdr:nvSpPr>
      <xdr:spPr>
        <a:xfrm>
          <a:off x="11262240" y="60788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6</xdr:row>
      <xdr:rowOff>85680</xdr:rowOff>
    </xdr:from>
    <xdr:to>
      <xdr:col>7</xdr:col>
      <xdr:colOff>172800</xdr:colOff>
      <xdr:row>377</xdr:row>
      <xdr:rowOff>75960</xdr:rowOff>
    </xdr:to>
    <xdr:sp>
      <xdr:nvSpPr>
        <xdr:cNvPr id="507" name="tnode_3_135"/>
        <xdr:cNvSpPr/>
      </xdr:nvSpPr>
      <xdr:spPr>
        <a:xfrm>
          <a:off x="11262240" y="611125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87</xdr:row>
      <xdr:rowOff>0</xdr:rowOff>
    </xdr:from>
    <xdr:to>
      <xdr:col>7</xdr:col>
      <xdr:colOff>1800</xdr:colOff>
      <xdr:row>387</xdr:row>
      <xdr:rowOff>0</xdr:rowOff>
    </xdr:to>
    <xdr:sp>
      <xdr:nvSpPr>
        <xdr:cNvPr id="508" name="bline2_3_131"/>
        <xdr:cNvSpPr/>
      </xdr:nvSpPr>
      <xdr:spPr>
        <a:xfrm>
          <a:off x="10246320" y="62807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82</xdr:row>
      <xdr:rowOff>152640</xdr:rowOff>
    </xdr:from>
    <xdr:to>
      <xdr:col>6</xdr:col>
      <xdr:colOff>243360</xdr:colOff>
      <xdr:row>386</xdr:row>
      <xdr:rowOff>162000</xdr:rowOff>
    </xdr:to>
    <xdr:sp>
      <xdr:nvSpPr>
        <xdr:cNvPr id="509" name="bline1_3_131"/>
        <xdr:cNvSpPr/>
      </xdr:nvSpPr>
      <xdr:spPr>
        <a:xfrm>
          <a:off x="10085400" y="621507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85</xdr:row>
      <xdr:rowOff>0</xdr:rowOff>
    </xdr:from>
    <xdr:to>
      <xdr:col>7</xdr:col>
      <xdr:colOff>1800</xdr:colOff>
      <xdr:row>385</xdr:row>
      <xdr:rowOff>0</xdr:rowOff>
    </xdr:to>
    <xdr:sp>
      <xdr:nvSpPr>
        <xdr:cNvPr id="510" name="bline2_3_132"/>
        <xdr:cNvSpPr/>
      </xdr:nvSpPr>
      <xdr:spPr>
        <a:xfrm>
          <a:off x="10246320" y="62484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82</xdr:row>
      <xdr:rowOff>152640</xdr:rowOff>
    </xdr:from>
    <xdr:to>
      <xdr:col>6</xdr:col>
      <xdr:colOff>243360</xdr:colOff>
      <xdr:row>384</xdr:row>
      <xdr:rowOff>162000</xdr:rowOff>
    </xdr:to>
    <xdr:sp>
      <xdr:nvSpPr>
        <xdr:cNvPr id="511" name="bline1_3_132"/>
        <xdr:cNvSpPr/>
      </xdr:nvSpPr>
      <xdr:spPr>
        <a:xfrm>
          <a:off x="10085400" y="621507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81</xdr:row>
      <xdr:rowOff>0</xdr:rowOff>
    </xdr:from>
    <xdr:to>
      <xdr:col>7</xdr:col>
      <xdr:colOff>1800</xdr:colOff>
      <xdr:row>381</xdr:row>
      <xdr:rowOff>0</xdr:rowOff>
    </xdr:to>
    <xdr:sp>
      <xdr:nvSpPr>
        <xdr:cNvPr id="512" name="bline2_3_133"/>
        <xdr:cNvSpPr/>
      </xdr:nvSpPr>
      <xdr:spPr>
        <a:xfrm>
          <a:off x="10246320" y="61836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81</xdr:row>
      <xdr:rowOff>-360</xdr:rowOff>
    </xdr:from>
    <xdr:to>
      <xdr:col>6</xdr:col>
      <xdr:colOff>243360</xdr:colOff>
      <xdr:row>382</xdr:row>
      <xdr:rowOff>152280</xdr:rowOff>
    </xdr:to>
    <xdr:sp>
      <xdr:nvSpPr>
        <xdr:cNvPr id="513" name="bline1_3_133"/>
        <xdr:cNvSpPr/>
      </xdr:nvSpPr>
      <xdr:spPr>
        <a:xfrm flipV="1">
          <a:off x="10085400" y="618361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2</xdr:row>
      <xdr:rowOff>75960</xdr:rowOff>
    </xdr:from>
    <xdr:to>
      <xdr:col>6</xdr:col>
      <xdr:colOff>172080</xdr:colOff>
      <xdr:row>383</xdr:row>
      <xdr:rowOff>75960</xdr:rowOff>
    </xdr:to>
    <xdr:sp>
      <xdr:nvSpPr>
        <xdr:cNvPr id="514" name="tnode_3_130"/>
        <xdr:cNvSpPr/>
      </xdr:nvSpPr>
      <xdr:spPr>
        <a:xfrm>
          <a:off x="10004400" y="620740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80</xdr:row>
      <xdr:rowOff>95400</xdr:rowOff>
    </xdr:from>
    <xdr:to>
      <xdr:col>6</xdr:col>
      <xdr:colOff>846360</xdr:colOff>
      <xdr:row>381</xdr:row>
      <xdr:rowOff>87480</xdr:rowOff>
    </xdr:to>
    <xdr:sp>
      <xdr:nvSpPr>
        <xdr:cNvPr id="515" name="branchName_3_133"/>
        <xdr:cNvSpPr/>
      </xdr:nvSpPr>
      <xdr:spPr>
        <a:xfrm>
          <a:off x="10306800" y="617698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84</xdr:row>
      <xdr:rowOff>95400</xdr:rowOff>
    </xdr:from>
    <xdr:to>
      <xdr:col>6</xdr:col>
      <xdr:colOff>675720</xdr:colOff>
      <xdr:row>385</xdr:row>
      <xdr:rowOff>87480</xdr:rowOff>
    </xdr:to>
    <xdr:sp>
      <xdr:nvSpPr>
        <xdr:cNvPr id="516" name="branchName_3_132"/>
        <xdr:cNvSpPr/>
      </xdr:nvSpPr>
      <xdr:spPr>
        <a:xfrm>
          <a:off x="10306800" y="624175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86</xdr:row>
      <xdr:rowOff>95760</xdr:rowOff>
    </xdr:from>
    <xdr:to>
      <xdr:col>6</xdr:col>
      <xdr:colOff>735840</xdr:colOff>
      <xdr:row>387</xdr:row>
      <xdr:rowOff>87840</xdr:rowOff>
    </xdr:to>
    <xdr:sp>
      <xdr:nvSpPr>
        <xdr:cNvPr id="517" name="branchName_3_131"/>
        <xdr:cNvSpPr/>
      </xdr:nvSpPr>
      <xdr:spPr>
        <a:xfrm>
          <a:off x="10306800" y="627415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80</xdr:row>
      <xdr:rowOff>86040</xdr:rowOff>
    </xdr:from>
    <xdr:to>
      <xdr:col>7</xdr:col>
      <xdr:colOff>172800</xdr:colOff>
      <xdr:row>381</xdr:row>
      <xdr:rowOff>75600</xdr:rowOff>
    </xdr:to>
    <xdr:sp>
      <xdr:nvSpPr>
        <xdr:cNvPr id="518" name="tnode_3_133"/>
        <xdr:cNvSpPr/>
      </xdr:nvSpPr>
      <xdr:spPr>
        <a:xfrm>
          <a:off x="11262240" y="617605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4</xdr:row>
      <xdr:rowOff>86040</xdr:rowOff>
    </xdr:from>
    <xdr:to>
      <xdr:col>7</xdr:col>
      <xdr:colOff>172800</xdr:colOff>
      <xdr:row>385</xdr:row>
      <xdr:rowOff>75960</xdr:rowOff>
    </xdr:to>
    <xdr:sp>
      <xdr:nvSpPr>
        <xdr:cNvPr id="519" name="tnode_3_132"/>
        <xdr:cNvSpPr/>
      </xdr:nvSpPr>
      <xdr:spPr>
        <a:xfrm>
          <a:off x="11262240" y="62408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6</xdr:row>
      <xdr:rowOff>86040</xdr:rowOff>
    </xdr:from>
    <xdr:to>
      <xdr:col>7</xdr:col>
      <xdr:colOff>172800</xdr:colOff>
      <xdr:row>387</xdr:row>
      <xdr:rowOff>75960</xdr:rowOff>
    </xdr:to>
    <xdr:sp>
      <xdr:nvSpPr>
        <xdr:cNvPr id="520" name="tnode_3_131"/>
        <xdr:cNvSpPr/>
      </xdr:nvSpPr>
      <xdr:spPr>
        <a:xfrm>
          <a:off x="11262240" y="62731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15</xdr:row>
      <xdr:rowOff>0</xdr:rowOff>
    </xdr:from>
    <xdr:to>
      <xdr:col>7</xdr:col>
      <xdr:colOff>1800</xdr:colOff>
      <xdr:row>415</xdr:row>
      <xdr:rowOff>0</xdr:rowOff>
    </xdr:to>
    <xdr:sp>
      <xdr:nvSpPr>
        <xdr:cNvPr id="521" name="bline2_3_143"/>
        <xdr:cNvSpPr/>
      </xdr:nvSpPr>
      <xdr:spPr>
        <a:xfrm>
          <a:off x="10246320" y="67341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10</xdr:row>
      <xdr:rowOff>152640</xdr:rowOff>
    </xdr:from>
    <xdr:to>
      <xdr:col>6</xdr:col>
      <xdr:colOff>243360</xdr:colOff>
      <xdr:row>414</xdr:row>
      <xdr:rowOff>161640</xdr:rowOff>
    </xdr:to>
    <xdr:sp>
      <xdr:nvSpPr>
        <xdr:cNvPr id="522" name="bline1_3_143"/>
        <xdr:cNvSpPr/>
      </xdr:nvSpPr>
      <xdr:spPr>
        <a:xfrm>
          <a:off x="10085400" y="666846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13</xdr:row>
      <xdr:rowOff>0</xdr:rowOff>
    </xdr:from>
    <xdr:to>
      <xdr:col>7</xdr:col>
      <xdr:colOff>1800</xdr:colOff>
      <xdr:row>413</xdr:row>
      <xdr:rowOff>0</xdr:rowOff>
    </xdr:to>
    <xdr:sp>
      <xdr:nvSpPr>
        <xdr:cNvPr id="523" name="bline2_3_144"/>
        <xdr:cNvSpPr/>
      </xdr:nvSpPr>
      <xdr:spPr>
        <a:xfrm>
          <a:off x="10246320" y="67017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10</xdr:row>
      <xdr:rowOff>152640</xdr:rowOff>
    </xdr:from>
    <xdr:to>
      <xdr:col>6</xdr:col>
      <xdr:colOff>243360</xdr:colOff>
      <xdr:row>412</xdr:row>
      <xdr:rowOff>162000</xdr:rowOff>
    </xdr:to>
    <xdr:sp>
      <xdr:nvSpPr>
        <xdr:cNvPr id="524" name="bline1_3_144"/>
        <xdr:cNvSpPr/>
      </xdr:nvSpPr>
      <xdr:spPr>
        <a:xfrm>
          <a:off x="10085400" y="666846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09</xdr:row>
      <xdr:rowOff>0</xdr:rowOff>
    </xdr:from>
    <xdr:to>
      <xdr:col>7</xdr:col>
      <xdr:colOff>1800</xdr:colOff>
      <xdr:row>409</xdr:row>
      <xdr:rowOff>0</xdr:rowOff>
    </xdr:to>
    <xdr:sp>
      <xdr:nvSpPr>
        <xdr:cNvPr id="525" name="bline2_3_145"/>
        <xdr:cNvSpPr/>
      </xdr:nvSpPr>
      <xdr:spPr>
        <a:xfrm>
          <a:off x="10246320" y="66370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09</xdr:row>
      <xdr:rowOff>-360</xdr:rowOff>
    </xdr:from>
    <xdr:to>
      <xdr:col>6</xdr:col>
      <xdr:colOff>243360</xdr:colOff>
      <xdr:row>410</xdr:row>
      <xdr:rowOff>152280</xdr:rowOff>
    </xdr:to>
    <xdr:sp>
      <xdr:nvSpPr>
        <xdr:cNvPr id="526" name="bline1_3_145"/>
        <xdr:cNvSpPr/>
      </xdr:nvSpPr>
      <xdr:spPr>
        <a:xfrm flipV="1">
          <a:off x="10085400" y="663699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21</xdr:row>
      <xdr:rowOff>0</xdr:rowOff>
    </xdr:from>
    <xdr:to>
      <xdr:col>6</xdr:col>
      <xdr:colOff>1080</xdr:colOff>
      <xdr:row>421</xdr:row>
      <xdr:rowOff>0</xdr:rowOff>
    </xdr:to>
    <xdr:sp>
      <xdr:nvSpPr>
        <xdr:cNvPr id="527" name="bline2_3_138"/>
        <xdr:cNvSpPr/>
      </xdr:nvSpPr>
      <xdr:spPr>
        <a:xfrm>
          <a:off x="8696520" y="683132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16</xdr:row>
      <xdr:rowOff>152640</xdr:rowOff>
    </xdr:from>
    <xdr:to>
      <xdr:col>5</xdr:col>
      <xdr:colOff>243720</xdr:colOff>
      <xdr:row>420</xdr:row>
      <xdr:rowOff>162000</xdr:rowOff>
    </xdr:to>
    <xdr:sp>
      <xdr:nvSpPr>
        <xdr:cNvPr id="528" name="bline1_3_138"/>
        <xdr:cNvSpPr/>
      </xdr:nvSpPr>
      <xdr:spPr>
        <a:xfrm>
          <a:off x="8534520" y="676562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11</xdr:row>
      <xdr:rowOff>0</xdr:rowOff>
    </xdr:from>
    <xdr:to>
      <xdr:col>6</xdr:col>
      <xdr:colOff>1080</xdr:colOff>
      <xdr:row>411</xdr:row>
      <xdr:rowOff>0</xdr:rowOff>
    </xdr:to>
    <xdr:sp>
      <xdr:nvSpPr>
        <xdr:cNvPr id="529" name="bline2_3_142"/>
        <xdr:cNvSpPr/>
      </xdr:nvSpPr>
      <xdr:spPr>
        <a:xfrm>
          <a:off x="8696520" y="666939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11</xdr:row>
      <xdr:rowOff>-360</xdr:rowOff>
    </xdr:from>
    <xdr:to>
      <xdr:col>5</xdr:col>
      <xdr:colOff>243720</xdr:colOff>
      <xdr:row>416</xdr:row>
      <xdr:rowOff>152280</xdr:rowOff>
    </xdr:to>
    <xdr:sp>
      <xdr:nvSpPr>
        <xdr:cNvPr id="530" name="bline1_3_142"/>
        <xdr:cNvSpPr/>
      </xdr:nvSpPr>
      <xdr:spPr>
        <a:xfrm flipV="1">
          <a:off x="8534520" y="666936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6</xdr:row>
      <xdr:rowOff>75960</xdr:rowOff>
    </xdr:from>
    <xdr:to>
      <xdr:col>5</xdr:col>
      <xdr:colOff>172800</xdr:colOff>
      <xdr:row>417</xdr:row>
      <xdr:rowOff>75960</xdr:rowOff>
    </xdr:to>
    <xdr:sp>
      <xdr:nvSpPr>
        <xdr:cNvPr id="531" name="tnode_3_39"/>
        <xdr:cNvSpPr/>
      </xdr:nvSpPr>
      <xdr:spPr>
        <a:xfrm>
          <a:off x="8454240" y="675795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10</xdr:row>
      <xdr:rowOff>95760</xdr:rowOff>
    </xdr:from>
    <xdr:to>
      <xdr:col>5</xdr:col>
      <xdr:colOff>1108080</xdr:colOff>
      <xdr:row>411</xdr:row>
      <xdr:rowOff>87840</xdr:rowOff>
    </xdr:to>
    <xdr:sp>
      <xdr:nvSpPr>
        <xdr:cNvPr id="532" name="branchName_3_142"/>
        <xdr:cNvSpPr/>
      </xdr:nvSpPr>
      <xdr:spPr>
        <a:xfrm>
          <a:off x="8755560" y="666277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20</xdr:row>
      <xdr:rowOff>95760</xdr:rowOff>
    </xdr:from>
    <xdr:to>
      <xdr:col>5</xdr:col>
      <xdr:colOff>1027800</xdr:colOff>
      <xdr:row>421</xdr:row>
      <xdr:rowOff>87840</xdr:rowOff>
    </xdr:to>
    <xdr:sp>
      <xdr:nvSpPr>
        <xdr:cNvPr id="533" name="branchName_3_138"/>
        <xdr:cNvSpPr/>
      </xdr:nvSpPr>
      <xdr:spPr>
        <a:xfrm>
          <a:off x="8755560" y="682470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10</xdr:row>
      <xdr:rowOff>75960</xdr:rowOff>
    </xdr:from>
    <xdr:to>
      <xdr:col>6</xdr:col>
      <xdr:colOff>172080</xdr:colOff>
      <xdr:row>411</xdr:row>
      <xdr:rowOff>75960</xdr:rowOff>
    </xdr:to>
    <xdr:sp>
      <xdr:nvSpPr>
        <xdr:cNvPr id="534" name="tnode_3_142"/>
        <xdr:cNvSpPr/>
      </xdr:nvSpPr>
      <xdr:spPr>
        <a:xfrm>
          <a:off x="10004400" y="666079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08</xdr:row>
      <xdr:rowOff>95400</xdr:rowOff>
    </xdr:from>
    <xdr:to>
      <xdr:col>6</xdr:col>
      <xdr:colOff>846360</xdr:colOff>
      <xdr:row>409</xdr:row>
      <xdr:rowOff>87480</xdr:rowOff>
    </xdr:to>
    <xdr:sp>
      <xdr:nvSpPr>
        <xdr:cNvPr id="535" name="branchName_3_145"/>
        <xdr:cNvSpPr/>
      </xdr:nvSpPr>
      <xdr:spPr>
        <a:xfrm>
          <a:off x="10306800" y="663037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12</xdr:row>
      <xdr:rowOff>95400</xdr:rowOff>
    </xdr:from>
    <xdr:to>
      <xdr:col>6</xdr:col>
      <xdr:colOff>675720</xdr:colOff>
      <xdr:row>413</xdr:row>
      <xdr:rowOff>87480</xdr:rowOff>
    </xdr:to>
    <xdr:sp>
      <xdr:nvSpPr>
        <xdr:cNvPr id="536" name="branchName_3_144"/>
        <xdr:cNvSpPr/>
      </xdr:nvSpPr>
      <xdr:spPr>
        <a:xfrm>
          <a:off x="10306800" y="669513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14</xdr:row>
      <xdr:rowOff>95400</xdr:rowOff>
    </xdr:from>
    <xdr:to>
      <xdr:col>6</xdr:col>
      <xdr:colOff>735840</xdr:colOff>
      <xdr:row>415</xdr:row>
      <xdr:rowOff>87840</xdr:rowOff>
    </xdr:to>
    <xdr:sp>
      <xdr:nvSpPr>
        <xdr:cNvPr id="537" name="branchName_3_143"/>
        <xdr:cNvSpPr/>
      </xdr:nvSpPr>
      <xdr:spPr>
        <a:xfrm>
          <a:off x="10306800" y="67275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08</xdr:row>
      <xdr:rowOff>86040</xdr:rowOff>
    </xdr:from>
    <xdr:to>
      <xdr:col>7</xdr:col>
      <xdr:colOff>172800</xdr:colOff>
      <xdr:row>409</xdr:row>
      <xdr:rowOff>75960</xdr:rowOff>
    </xdr:to>
    <xdr:sp>
      <xdr:nvSpPr>
        <xdr:cNvPr id="538" name="tnode_3_145"/>
        <xdr:cNvSpPr/>
      </xdr:nvSpPr>
      <xdr:spPr>
        <a:xfrm>
          <a:off x="11262240" y="66294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2</xdr:row>
      <xdr:rowOff>86040</xdr:rowOff>
    </xdr:from>
    <xdr:to>
      <xdr:col>7</xdr:col>
      <xdr:colOff>172800</xdr:colOff>
      <xdr:row>413</xdr:row>
      <xdr:rowOff>75960</xdr:rowOff>
    </xdr:to>
    <xdr:sp>
      <xdr:nvSpPr>
        <xdr:cNvPr id="539" name="tnode_3_144"/>
        <xdr:cNvSpPr/>
      </xdr:nvSpPr>
      <xdr:spPr>
        <a:xfrm>
          <a:off x="11262240" y="66942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4</xdr:row>
      <xdr:rowOff>86040</xdr:rowOff>
    </xdr:from>
    <xdr:to>
      <xdr:col>7</xdr:col>
      <xdr:colOff>172800</xdr:colOff>
      <xdr:row>415</xdr:row>
      <xdr:rowOff>75960</xdr:rowOff>
    </xdr:to>
    <xdr:sp>
      <xdr:nvSpPr>
        <xdr:cNvPr id="540" name="tnode_3_143"/>
        <xdr:cNvSpPr/>
      </xdr:nvSpPr>
      <xdr:spPr>
        <a:xfrm>
          <a:off x="11262240" y="672660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25</xdr:row>
      <xdr:rowOff>0</xdr:rowOff>
    </xdr:from>
    <xdr:to>
      <xdr:col>7</xdr:col>
      <xdr:colOff>1800</xdr:colOff>
      <xdr:row>425</xdr:row>
      <xdr:rowOff>0</xdr:rowOff>
    </xdr:to>
    <xdr:sp>
      <xdr:nvSpPr>
        <xdr:cNvPr id="541" name="bline2_3_139"/>
        <xdr:cNvSpPr/>
      </xdr:nvSpPr>
      <xdr:spPr>
        <a:xfrm>
          <a:off x="10246320" y="68960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20</xdr:row>
      <xdr:rowOff>152640</xdr:rowOff>
    </xdr:from>
    <xdr:to>
      <xdr:col>6</xdr:col>
      <xdr:colOff>243360</xdr:colOff>
      <xdr:row>424</xdr:row>
      <xdr:rowOff>161640</xdr:rowOff>
    </xdr:to>
    <xdr:sp>
      <xdr:nvSpPr>
        <xdr:cNvPr id="542" name="bline1_3_139"/>
        <xdr:cNvSpPr/>
      </xdr:nvSpPr>
      <xdr:spPr>
        <a:xfrm>
          <a:off x="10085400" y="683038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23</xdr:row>
      <xdr:rowOff>0</xdr:rowOff>
    </xdr:from>
    <xdr:to>
      <xdr:col>7</xdr:col>
      <xdr:colOff>1800</xdr:colOff>
      <xdr:row>423</xdr:row>
      <xdr:rowOff>0</xdr:rowOff>
    </xdr:to>
    <xdr:sp>
      <xdr:nvSpPr>
        <xdr:cNvPr id="543" name="bline2_3_140"/>
        <xdr:cNvSpPr/>
      </xdr:nvSpPr>
      <xdr:spPr>
        <a:xfrm>
          <a:off x="10246320" y="68637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20</xdr:row>
      <xdr:rowOff>152640</xdr:rowOff>
    </xdr:from>
    <xdr:to>
      <xdr:col>6</xdr:col>
      <xdr:colOff>243360</xdr:colOff>
      <xdr:row>422</xdr:row>
      <xdr:rowOff>162000</xdr:rowOff>
    </xdr:to>
    <xdr:sp>
      <xdr:nvSpPr>
        <xdr:cNvPr id="544" name="bline1_3_140"/>
        <xdr:cNvSpPr/>
      </xdr:nvSpPr>
      <xdr:spPr>
        <a:xfrm>
          <a:off x="10085400" y="683038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19</xdr:row>
      <xdr:rowOff>0</xdr:rowOff>
    </xdr:from>
    <xdr:to>
      <xdr:col>7</xdr:col>
      <xdr:colOff>1800</xdr:colOff>
      <xdr:row>419</xdr:row>
      <xdr:rowOff>0</xdr:rowOff>
    </xdr:to>
    <xdr:sp>
      <xdr:nvSpPr>
        <xdr:cNvPr id="545" name="bline2_3_141"/>
        <xdr:cNvSpPr/>
      </xdr:nvSpPr>
      <xdr:spPr>
        <a:xfrm>
          <a:off x="10246320" y="67989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19</xdr:row>
      <xdr:rowOff>-360</xdr:rowOff>
    </xdr:from>
    <xdr:to>
      <xdr:col>6</xdr:col>
      <xdr:colOff>243360</xdr:colOff>
      <xdr:row>420</xdr:row>
      <xdr:rowOff>152280</xdr:rowOff>
    </xdr:to>
    <xdr:sp>
      <xdr:nvSpPr>
        <xdr:cNvPr id="546" name="bline1_3_141"/>
        <xdr:cNvSpPr/>
      </xdr:nvSpPr>
      <xdr:spPr>
        <a:xfrm flipV="1">
          <a:off x="10085400" y="679892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0</xdr:row>
      <xdr:rowOff>75960</xdr:rowOff>
    </xdr:from>
    <xdr:to>
      <xdr:col>6</xdr:col>
      <xdr:colOff>172080</xdr:colOff>
      <xdr:row>421</xdr:row>
      <xdr:rowOff>75960</xdr:rowOff>
    </xdr:to>
    <xdr:sp>
      <xdr:nvSpPr>
        <xdr:cNvPr id="547" name="tnode_3_138"/>
        <xdr:cNvSpPr/>
      </xdr:nvSpPr>
      <xdr:spPr>
        <a:xfrm>
          <a:off x="10004400" y="682272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18</xdr:row>
      <xdr:rowOff>95400</xdr:rowOff>
    </xdr:from>
    <xdr:to>
      <xdr:col>6</xdr:col>
      <xdr:colOff>846360</xdr:colOff>
      <xdr:row>419</xdr:row>
      <xdr:rowOff>87480</xdr:rowOff>
    </xdr:to>
    <xdr:sp>
      <xdr:nvSpPr>
        <xdr:cNvPr id="548" name="branchName_3_141"/>
        <xdr:cNvSpPr/>
      </xdr:nvSpPr>
      <xdr:spPr>
        <a:xfrm>
          <a:off x="10306800" y="679230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22</xdr:row>
      <xdr:rowOff>95400</xdr:rowOff>
    </xdr:from>
    <xdr:to>
      <xdr:col>6</xdr:col>
      <xdr:colOff>675720</xdr:colOff>
      <xdr:row>423</xdr:row>
      <xdr:rowOff>87480</xdr:rowOff>
    </xdr:to>
    <xdr:sp>
      <xdr:nvSpPr>
        <xdr:cNvPr id="549" name="branchName_3_140"/>
        <xdr:cNvSpPr/>
      </xdr:nvSpPr>
      <xdr:spPr>
        <a:xfrm>
          <a:off x="10306800" y="685706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24</xdr:row>
      <xdr:rowOff>95400</xdr:rowOff>
    </xdr:from>
    <xdr:to>
      <xdr:col>6</xdr:col>
      <xdr:colOff>735840</xdr:colOff>
      <xdr:row>425</xdr:row>
      <xdr:rowOff>87840</xdr:rowOff>
    </xdr:to>
    <xdr:sp>
      <xdr:nvSpPr>
        <xdr:cNvPr id="550" name="branchName_3_139"/>
        <xdr:cNvSpPr/>
      </xdr:nvSpPr>
      <xdr:spPr>
        <a:xfrm>
          <a:off x="10306800" y="688946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8</xdr:row>
      <xdr:rowOff>86040</xdr:rowOff>
    </xdr:from>
    <xdr:to>
      <xdr:col>7</xdr:col>
      <xdr:colOff>172800</xdr:colOff>
      <xdr:row>419</xdr:row>
      <xdr:rowOff>75600</xdr:rowOff>
    </xdr:to>
    <xdr:sp>
      <xdr:nvSpPr>
        <xdr:cNvPr id="551" name="tnode_3_141"/>
        <xdr:cNvSpPr/>
      </xdr:nvSpPr>
      <xdr:spPr>
        <a:xfrm>
          <a:off x="11262240" y="67913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2</xdr:row>
      <xdr:rowOff>86040</xdr:rowOff>
    </xdr:from>
    <xdr:to>
      <xdr:col>7</xdr:col>
      <xdr:colOff>172800</xdr:colOff>
      <xdr:row>423</xdr:row>
      <xdr:rowOff>75960</xdr:rowOff>
    </xdr:to>
    <xdr:sp>
      <xdr:nvSpPr>
        <xdr:cNvPr id="552" name="tnode_3_140"/>
        <xdr:cNvSpPr/>
      </xdr:nvSpPr>
      <xdr:spPr>
        <a:xfrm>
          <a:off x="11262240" y="68561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4</xdr:row>
      <xdr:rowOff>85680</xdr:rowOff>
    </xdr:from>
    <xdr:to>
      <xdr:col>7</xdr:col>
      <xdr:colOff>172800</xdr:colOff>
      <xdr:row>425</xdr:row>
      <xdr:rowOff>75960</xdr:rowOff>
    </xdr:to>
    <xdr:sp>
      <xdr:nvSpPr>
        <xdr:cNvPr id="553" name="tnode_3_139"/>
        <xdr:cNvSpPr/>
      </xdr:nvSpPr>
      <xdr:spPr>
        <a:xfrm>
          <a:off x="11262240" y="68884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97</xdr:row>
      <xdr:rowOff>0</xdr:rowOff>
    </xdr:from>
    <xdr:to>
      <xdr:col>7</xdr:col>
      <xdr:colOff>1800</xdr:colOff>
      <xdr:row>397</xdr:row>
      <xdr:rowOff>0</xdr:rowOff>
    </xdr:to>
    <xdr:sp>
      <xdr:nvSpPr>
        <xdr:cNvPr id="554" name="bline2_3_151"/>
        <xdr:cNvSpPr/>
      </xdr:nvSpPr>
      <xdr:spPr>
        <a:xfrm>
          <a:off x="10246320" y="64427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92</xdr:row>
      <xdr:rowOff>152640</xdr:rowOff>
    </xdr:from>
    <xdr:to>
      <xdr:col>6</xdr:col>
      <xdr:colOff>243360</xdr:colOff>
      <xdr:row>396</xdr:row>
      <xdr:rowOff>162000</xdr:rowOff>
    </xdr:to>
    <xdr:sp>
      <xdr:nvSpPr>
        <xdr:cNvPr id="555" name="bline1_3_151"/>
        <xdr:cNvSpPr/>
      </xdr:nvSpPr>
      <xdr:spPr>
        <a:xfrm>
          <a:off x="10085400" y="637700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95</xdr:row>
      <xdr:rowOff>0</xdr:rowOff>
    </xdr:from>
    <xdr:to>
      <xdr:col>7</xdr:col>
      <xdr:colOff>1800</xdr:colOff>
      <xdr:row>395</xdr:row>
      <xdr:rowOff>0</xdr:rowOff>
    </xdr:to>
    <xdr:sp>
      <xdr:nvSpPr>
        <xdr:cNvPr id="556" name="bline2_3_152"/>
        <xdr:cNvSpPr/>
      </xdr:nvSpPr>
      <xdr:spPr>
        <a:xfrm>
          <a:off x="10246320" y="64103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92</xdr:row>
      <xdr:rowOff>152640</xdr:rowOff>
    </xdr:from>
    <xdr:to>
      <xdr:col>6</xdr:col>
      <xdr:colOff>243360</xdr:colOff>
      <xdr:row>394</xdr:row>
      <xdr:rowOff>162000</xdr:rowOff>
    </xdr:to>
    <xdr:sp>
      <xdr:nvSpPr>
        <xdr:cNvPr id="557" name="bline1_3_152"/>
        <xdr:cNvSpPr/>
      </xdr:nvSpPr>
      <xdr:spPr>
        <a:xfrm>
          <a:off x="10085400" y="637700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91</xdr:row>
      <xdr:rowOff>0</xdr:rowOff>
    </xdr:from>
    <xdr:to>
      <xdr:col>7</xdr:col>
      <xdr:colOff>1800</xdr:colOff>
      <xdr:row>391</xdr:row>
      <xdr:rowOff>0</xdr:rowOff>
    </xdr:to>
    <xdr:sp>
      <xdr:nvSpPr>
        <xdr:cNvPr id="558" name="bline2_3_153"/>
        <xdr:cNvSpPr/>
      </xdr:nvSpPr>
      <xdr:spPr>
        <a:xfrm>
          <a:off x="10246320" y="63455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91</xdr:row>
      <xdr:rowOff>0</xdr:rowOff>
    </xdr:from>
    <xdr:to>
      <xdr:col>6</xdr:col>
      <xdr:colOff>243360</xdr:colOff>
      <xdr:row>392</xdr:row>
      <xdr:rowOff>152640</xdr:rowOff>
    </xdr:to>
    <xdr:sp>
      <xdr:nvSpPr>
        <xdr:cNvPr id="559" name="bline1_3_153"/>
        <xdr:cNvSpPr/>
      </xdr:nvSpPr>
      <xdr:spPr>
        <a:xfrm flipV="1">
          <a:off x="10085400" y="634554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03</xdr:row>
      <xdr:rowOff>0</xdr:rowOff>
    </xdr:from>
    <xdr:to>
      <xdr:col>6</xdr:col>
      <xdr:colOff>1080</xdr:colOff>
      <xdr:row>403</xdr:row>
      <xdr:rowOff>0</xdr:rowOff>
    </xdr:to>
    <xdr:sp>
      <xdr:nvSpPr>
        <xdr:cNvPr id="560" name="bline2_3_146"/>
        <xdr:cNvSpPr/>
      </xdr:nvSpPr>
      <xdr:spPr>
        <a:xfrm>
          <a:off x="8696520" y="653986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98</xdr:row>
      <xdr:rowOff>152280</xdr:rowOff>
    </xdr:from>
    <xdr:to>
      <xdr:col>5</xdr:col>
      <xdr:colOff>243720</xdr:colOff>
      <xdr:row>402</xdr:row>
      <xdr:rowOff>162000</xdr:rowOff>
    </xdr:to>
    <xdr:sp>
      <xdr:nvSpPr>
        <xdr:cNvPr id="561" name="bline1_3_146"/>
        <xdr:cNvSpPr/>
      </xdr:nvSpPr>
      <xdr:spPr>
        <a:xfrm>
          <a:off x="8534520" y="647413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93</xdr:row>
      <xdr:rowOff>0</xdr:rowOff>
    </xdr:from>
    <xdr:to>
      <xdr:col>6</xdr:col>
      <xdr:colOff>1080</xdr:colOff>
      <xdr:row>393</xdr:row>
      <xdr:rowOff>0</xdr:rowOff>
    </xdr:to>
    <xdr:sp>
      <xdr:nvSpPr>
        <xdr:cNvPr id="562" name="bline2_3_150"/>
        <xdr:cNvSpPr/>
      </xdr:nvSpPr>
      <xdr:spPr>
        <a:xfrm>
          <a:off x="8696520" y="637794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93</xdr:row>
      <xdr:rowOff>0</xdr:rowOff>
    </xdr:from>
    <xdr:to>
      <xdr:col>5</xdr:col>
      <xdr:colOff>243720</xdr:colOff>
      <xdr:row>398</xdr:row>
      <xdr:rowOff>152280</xdr:rowOff>
    </xdr:to>
    <xdr:sp>
      <xdr:nvSpPr>
        <xdr:cNvPr id="563" name="bline1_3_150"/>
        <xdr:cNvSpPr/>
      </xdr:nvSpPr>
      <xdr:spPr>
        <a:xfrm flipV="1">
          <a:off x="8534520" y="637794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8</xdr:row>
      <xdr:rowOff>75960</xdr:rowOff>
    </xdr:from>
    <xdr:to>
      <xdr:col>5</xdr:col>
      <xdr:colOff>172800</xdr:colOff>
      <xdr:row>399</xdr:row>
      <xdr:rowOff>75960</xdr:rowOff>
    </xdr:to>
    <xdr:sp>
      <xdr:nvSpPr>
        <xdr:cNvPr id="564" name="tnode_3_40"/>
        <xdr:cNvSpPr/>
      </xdr:nvSpPr>
      <xdr:spPr>
        <a:xfrm>
          <a:off x="8454240" y="646650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392</xdr:row>
      <xdr:rowOff>95760</xdr:rowOff>
    </xdr:from>
    <xdr:to>
      <xdr:col>5</xdr:col>
      <xdr:colOff>1108080</xdr:colOff>
      <xdr:row>393</xdr:row>
      <xdr:rowOff>87840</xdr:rowOff>
    </xdr:to>
    <xdr:sp>
      <xdr:nvSpPr>
        <xdr:cNvPr id="565" name="branchName_3_150"/>
        <xdr:cNvSpPr/>
      </xdr:nvSpPr>
      <xdr:spPr>
        <a:xfrm>
          <a:off x="8755560" y="637131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02</xdr:row>
      <xdr:rowOff>95400</xdr:rowOff>
    </xdr:from>
    <xdr:to>
      <xdr:col>5</xdr:col>
      <xdr:colOff>1027800</xdr:colOff>
      <xdr:row>403</xdr:row>
      <xdr:rowOff>87480</xdr:rowOff>
    </xdr:to>
    <xdr:sp>
      <xdr:nvSpPr>
        <xdr:cNvPr id="566" name="branchName_3_146"/>
        <xdr:cNvSpPr/>
      </xdr:nvSpPr>
      <xdr:spPr>
        <a:xfrm>
          <a:off x="8755560" y="653320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92</xdr:row>
      <xdr:rowOff>75960</xdr:rowOff>
    </xdr:from>
    <xdr:to>
      <xdr:col>6</xdr:col>
      <xdr:colOff>172080</xdr:colOff>
      <xdr:row>393</xdr:row>
      <xdr:rowOff>75960</xdr:rowOff>
    </xdr:to>
    <xdr:sp>
      <xdr:nvSpPr>
        <xdr:cNvPr id="567" name="tnode_3_150"/>
        <xdr:cNvSpPr/>
      </xdr:nvSpPr>
      <xdr:spPr>
        <a:xfrm>
          <a:off x="10004400" y="636933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90</xdr:row>
      <xdr:rowOff>95400</xdr:rowOff>
    </xdr:from>
    <xdr:to>
      <xdr:col>6</xdr:col>
      <xdr:colOff>846360</xdr:colOff>
      <xdr:row>391</xdr:row>
      <xdr:rowOff>87840</xdr:rowOff>
    </xdr:to>
    <xdr:sp>
      <xdr:nvSpPr>
        <xdr:cNvPr id="568" name="branchName_3_153"/>
        <xdr:cNvSpPr/>
      </xdr:nvSpPr>
      <xdr:spPr>
        <a:xfrm>
          <a:off x="10306800" y="633891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94</xdr:row>
      <xdr:rowOff>95400</xdr:rowOff>
    </xdr:from>
    <xdr:to>
      <xdr:col>6</xdr:col>
      <xdr:colOff>675720</xdr:colOff>
      <xdr:row>395</xdr:row>
      <xdr:rowOff>87480</xdr:rowOff>
    </xdr:to>
    <xdr:sp>
      <xdr:nvSpPr>
        <xdr:cNvPr id="569" name="branchName_3_152"/>
        <xdr:cNvSpPr/>
      </xdr:nvSpPr>
      <xdr:spPr>
        <a:xfrm>
          <a:off x="10306800" y="640368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96</xdr:row>
      <xdr:rowOff>95760</xdr:rowOff>
    </xdr:from>
    <xdr:to>
      <xdr:col>6</xdr:col>
      <xdr:colOff>735840</xdr:colOff>
      <xdr:row>397</xdr:row>
      <xdr:rowOff>87840</xdr:rowOff>
    </xdr:to>
    <xdr:sp>
      <xdr:nvSpPr>
        <xdr:cNvPr id="570" name="branchName_3_151"/>
        <xdr:cNvSpPr/>
      </xdr:nvSpPr>
      <xdr:spPr>
        <a:xfrm>
          <a:off x="10306800" y="643608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90</xdr:row>
      <xdr:rowOff>86040</xdr:rowOff>
    </xdr:from>
    <xdr:to>
      <xdr:col>7</xdr:col>
      <xdr:colOff>172800</xdr:colOff>
      <xdr:row>391</xdr:row>
      <xdr:rowOff>75960</xdr:rowOff>
    </xdr:to>
    <xdr:sp>
      <xdr:nvSpPr>
        <xdr:cNvPr id="571" name="tnode_3_153"/>
        <xdr:cNvSpPr/>
      </xdr:nvSpPr>
      <xdr:spPr>
        <a:xfrm>
          <a:off x="11262240" y="63379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4</xdr:row>
      <xdr:rowOff>86040</xdr:rowOff>
    </xdr:from>
    <xdr:to>
      <xdr:col>7</xdr:col>
      <xdr:colOff>172800</xdr:colOff>
      <xdr:row>395</xdr:row>
      <xdr:rowOff>75600</xdr:rowOff>
    </xdr:to>
    <xdr:sp>
      <xdr:nvSpPr>
        <xdr:cNvPr id="572" name="tnode_3_152"/>
        <xdr:cNvSpPr/>
      </xdr:nvSpPr>
      <xdr:spPr>
        <a:xfrm>
          <a:off x="11262240" y="640274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6</xdr:row>
      <xdr:rowOff>86040</xdr:rowOff>
    </xdr:from>
    <xdr:to>
      <xdr:col>7</xdr:col>
      <xdr:colOff>172800</xdr:colOff>
      <xdr:row>397</xdr:row>
      <xdr:rowOff>75960</xdr:rowOff>
    </xdr:to>
    <xdr:sp>
      <xdr:nvSpPr>
        <xdr:cNvPr id="573" name="tnode_3_151"/>
        <xdr:cNvSpPr/>
      </xdr:nvSpPr>
      <xdr:spPr>
        <a:xfrm>
          <a:off x="11262240" y="64351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07</xdr:row>
      <xdr:rowOff>0</xdr:rowOff>
    </xdr:from>
    <xdr:to>
      <xdr:col>7</xdr:col>
      <xdr:colOff>1800</xdr:colOff>
      <xdr:row>407</xdr:row>
      <xdr:rowOff>0</xdr:rowOff>
    </xdr:to>
    <xdr:sp>
      <xdr:nvSpPr>
        <xdr:cNvPr id="574" name="bline2_3_147"/>
        <xdr:cNvSpPr/>
      </xdr:nvSpPr>
      <xdr:spPr>
        <a:xfrm>
          <a:off x="10246320" y="66046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02</xdr:row>
      <xdr:rowOff>152640</xdr:rowOff>
    </xdr:from>
    <xdr:to>
      <xdr:col>6</xdr:col>
      <xdr:colOff>243360</xdr:colOff>
      <xdr:row>406</xdr:row>
      <xdr:rowOff>162000</xdr:rowOff>
    </xdr:to>
    <xdr:sp>
      <xdr:nvSpPr>
        <xdr:cNvPr id="575" name="bline1_3_147"/>
        <xdr:cNvSpPr/>
      </xdr:nvSpPr>
      <xdr:spPr>
        <a:xfrm>
          <a:off x="10085400" y="653893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05</xdr:row>
      <xdr:rowOff>0</xdr:rowOff>
    </xdr:from>
    <xdr:to>
      <xdr:col>7</xdr:col>
      <xdr:colOff>1800</xdr:colOff>
      <xdr:row>405</xdr:row>
      <xdr:rowOff>0</xdr:rowOff>
    </xdr:to>
    <xdr:sp>
      <xdr:nvSpPr>
        <xdr:cNvPr id="576" name="bline2_3_148"/>
        <xdr:cNvSpPr/>
      </xdr:nvSpPr>
      <xdr:spPr>
        <a:xfrm>
          <a:off x="10246320" y="65722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02</xdr:row>
      <xdr:rowOff>152640</xdr:rowOff>
    </xdr:from>
    <xdr:to>
      <xdr:col>6</xdr:col>
      <xdr:colOff>243360</xdr:colOff>
      <xdr:row>404</xdr:row>
      <xdr:rowOff>162000</xdr:rowOff>
    </xdr:to>
    <xdr:sp>
      <xdr:nvSpPr>
        <xdr:cNvPr id="577" name="bline1_3_148"/>
        <xdr:cNvSpPr/>
      </xdr:nvSpPr>
      <xdr:spPr>
        <a:xfrm>
          <a:off x="10085400" y="653893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01</xdr:row>
      <xdr:rowOff>0</xdr:rowOff>
    </xdr:from>
    <xdr:to>
      <xdr:col>7</xdr:col>
      <xdr:colOff>1800</xdr:colOff>
      <xdr:row>401</xdr:row>
      <xdr:rowOff>0</xdr:rowOff>
    </xdr:to>
    <xdr:sp>
      <xdr:nvSpPr>
        <xdr:cNvPr id="578" name="bline2_3_149"/>
        <xdr:cNvSpPr/>
      </xdr:nvSpPr>
      <xdr:spPr>
        <a:xfrm>
          <a:off x="10246320" y="65074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01</xdr:row>
      <xdr:rowOff>0</xdr:rowOff>
    </xdr:from>
    <xdr:to>
      <xdr:col>6</xdr:col>
      <xdr:colOff>243360</xdr:colOff>
      <xdr:row>402</xdr:row>
      <xdr:rowOff>152640</xdr:rowOff>
    </xdr:to>
    <xdr:sp>
      <xdr:nvSpPr>
        <xdr:cNvPr id="579" name="bline1_3_149"/>
        <xdr:cNvSpPr/>
      </xdr:nvSpPr>
      <xdr:spPr>
        <a:xfrm flipV="1">
          <a:off x="10085400" y="650746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2</xdr:row>
      <xdr:rowOff>75960</xdr:rowOff>
    </xdr:from>
    <xdr:to>
      <xdr:col>6</xdr:col>
      <xdr:colOff>172080</xdr:colOff>
      <xdr:row>403</xdr:row>
      <xdr:rowOff>75960</xdr:rowOff>
    </xdr:to>
    <xdr:sp>
      <xdr:nvSpPr>
        <xdr:cNvPr id="580" name="tnode_3_146"/>
        <xdr:cNvSpPr/>
      </xdr:nvSpPr>
      <xdr:spPr>
        <a:xfrm>
          <a:off x="10004400" y="653126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00</xdr:row>
      <xdr:rowOff>95400</xdr:rowOff>
    </xdr:from>
    <xdr:to>
      <xdr:col>6</xdr:col>
      <xdr:colOff>846360</xdr:colOff>
      <xdr:row>401</xdr:row>
      <xdr:rowOff>87840</xdr:rowOff>
    </xdr:to>
    <xdr:sp>
      <xdr:nvSpPr>
        <xdr:cNvPr id="581" name="branchName_3_149"/>
        <xdr:cNvSpPr/>
      </xdr:nvSpPr>
      <xdr:spPr>
        <a:xfrm>
          <a:off x="10306800" y="650084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04</xdr:row>
      <xdr:rowOff>95400</xdr:rowOff>
    </xdr:from>
    <xdr:to>
      <xdr:col>6</xdr:col>
      <xdr:colOff>675720</xdr:colOff>
      <xdr:row>405</xdr:row>
      <xdr:rowOff>87480</xdr:rowOff>
    </xdr:to>
    <xdr:sp>
      <xdr:nvSpPr>
        <xdr:cNvPr id="582" name="branchName_3_148"/>
        <xdr:cNvSpPr/>
      </xdr:nvSpPr>
      <xdr:spPr>
        <a:xfrm>
          <a:off x="10306800" y="656560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06</xdr:row>
      <xdr:rowOff>95760</xdr:rowOff>
    </xdr:from>
    <xdr:to>
      <xdr:col>6</xdr:col>
      <xdr:colOff>735840</xdr:colOff>
      <xdr:row>407</xdr:row>
      <xdr:rowOff>87840</xdr:rowOff>
    </xdr:to>
    <xdr:sp>
      <xdr:nvSpPr>
        <xdr:cNvPr id="583" name="branchName_3_147"/>
        <xdr:cNvSpPr/>
      </xdr:nvSpPr>
      <xdr:spPr>
        <a:xfrm>
          <a:off x="10306800" y="659800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00</xdr:row>
      <xdr:rowOff>85680</xdr:rowOff>
    </xdr:from>
    <xdr:to>
      <xdr:col>7</xdr:col>
      <xdr:colOff>172800</xdr:colOff>
      <xdr:row>401</xdr:row>
      <xdr:rowOff>75960</xdr:rowOff>
    </xdr:to>
    <xdr:sp>
      <xdr:nvSpPr>
        <xdr:cNvPr id="584" name="tnode_3_149"/>
        <xdr:cNvSpPr/>
      </xdr:nvSpPr>
      <xdr:spPr>
        <a:xfrm>
          <a:off x="11262240" y="64998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4</xdr:row>
      <xdr:rowOff>86040</xdr:rowOff>
    </xdr:from>
    <xdr:to>
      <xdr:col>7</xdr:col>
      <xdr:colOff>172800</xdr:colOff>
      <xdr:row>405</xdr:row>
      <xdr:rowOff>75600</xdr:rowOff>
    </xdr:to>
    <xdr:sp>
      <xdr:nvSpPr>
        <xdr:cNvPr id="585" name="tnode_3_148"/>
        <xdr:cNvSpPr/>
      </xdr:nvSpPr>
      <xdr:spPr>
        <a:xfrm>
          <a:off x="11262240" y="65646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6</xdr:row>
      <xdr:rowOff>86040</xdr:rowOff>
    </xdr:from>
    <xdr:to>
      <xdr:col>7</xdr:col>
      <xdr:colOff>172800</xdr:colOff>
      <xdr:row>407</xdr:row>
      <xdr:rowOff>75960</xdr:rowOff>
    </xdr:to>
    <xdr:sp>
      <xdr:nvSpPr>
        <xdr:cNvPr id="586" name="tnode_3_147"/>
        <xdr:cNvSpPr/>
      </xdr:nvSpPr>
      <xdr:spPr>
        <a:xfrm>
          <a:off x="11262240" y="65970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93</xdr:row>
      <xdr:rowOff>0</xdr:rowOff>
    </xdr:from>
    <xdr:to>
      <xdr:col>7</xdr:col>
      <xdr:colOff>1800</xdr:colOff>
      <xdr:row>493</xdr:row>
      <xdr:rowOff>0</xdr:rowOff>
    </xdr:to>
    <xdr:sp>
      <xdr:nvSpPr>
        <xdr:cNvPr id="587" name="bline2_3_159"/>
        <xdr:cNvSpPr/>
      </xdr:nvSpPr>
      <xdr:spPr>
        <a:xfrm>
          <a:off x="10246320" y="79971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88</xdr:row>
      <xdr:rowOff>152640</xdr:rowOff>
    </xdr:from>
    <xdr:to>
      <xdr:col>6</xdr:col>
      <xdr:colOff>243360</xdr:colOff>
      <xdr:row>492</xdr:row>
      <xdr:rowOff>162000</xdr:rowOff>
    </xdr:to>
    <xdr:sp>
      <xdr:nvSpPr>
        <xdr:cNvPr id="588" name="bline1_3_159"/>
        <xdr:cNvSpPr/>
      </xdr:nvSpPr>
      <xdr:spPr>
        <a:xfrm>
          <a:off x="10085400" y="793148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91</xdr:row>
      <xdr:rowOff>0</xdr:rowOff>
    </xdr:from>
    <xdr:to>
      <xdr:col>7</xdr:col>
      <xdr:colOff>1800</xdr:colOff>
      <xdr:row>491</xdr:row>
      <xdr:rowOff>0</xdr:rowOff>
    </xdr:to>
    <xdr:sp>
      <xdr:nvSpPr>
        <xdr:cNvPr id="589" name="bline2_3_160"/>
        <xdr:cNvSpPr/>
      </xdr:nvSpPr>
      <xdr:spPr>
        <a:xfrm>
          <a:off x="10246320" y="79648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88</xdr:row>
      <xdr:rowOff>152640</xdr:rowOff>
    </xdr:from>
    <xdr:to>
      <xdr:col>6</xdr:col>
      <xdr:colOff>243360</xdr:colOff>
      <xdr:row>490</xdr:row>
      <xdr:rowOff>162000</xdr:rowOff>
    </xdr:to>
    <xdr:sp>
      <xdr:nvSpPr>
        <xdr:cNvPr id="590" name="bline1_3_160"/>
        <xdr:cNvSpPr/>
      </xdr:nvSpPr>
      <xdr:spPr>
        <a:xfrm>
          <a:off x="10085400" y="793148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87</xdr:row>
      <xdr:rowOff>0</xdr:rowOff>
    </xdr:from>
    <xdr:to>
      <xdr:col>7</xdr:col>
      <xdr:colOff>1800</xdr:colOff>
      <xdr:row>487</xdr:row>
      <xdr:rowOff>0</xdr:rowOff>
    </xdr:to>
    <xdr:sp>
      <xdr:nvSpPr>
        <xdr:cNvPr id="591" name="bline2_3_161"/>
        <xdr:cNvSpPr/>
      </xdr:nvSpPr>
      <xdr:spPr>
        <a:xfrm>
          <a:off x="10246320" y="79000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87</xdr:row>
      <xdr:rowOff>0</xdr:rowOff>
    </xdr:from>
    <xdr:to>
      <xdr:col>6</xdr:col>
      <xdr:colOff>243360</xdr:colOff>
      <xdr:row>488</xdr:row>
      <xdr:rowOff>152640</xdr:rowOff>
    </xdr:to>
    <xdr:sp>
      <xdr:nvSpPr>
        <xdr:cNvPr id="592" name="bline1_3_161"/>
        <xdr:cNvSpPr/>
      </xdr:nvSpPr>
      <xdr:spPr>
        <a:xfrm flipV="1">
          <a:off x="10085400" y="790002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99</xdr:row>
      <xdr:rowOff>0</xdr:rowOff>
    </xdr:from>
    <xdr:to>
      <xdr:col>6</xdr:col>
      <xdr:colOff>1080</xdr:colOff>
      <xdr:row>499</xdr:row>
      <xdr:rowOff>0</xdr:rowOff>
    </xdr:to>
    <xdr:sp>
      <xdr:nvSpPr>
        <xdr:cNvPr id="593" name="bline2_3_154"/>
        <xdr:cNvSpPr/>
      </xdr:nvSpPr>
      <xdr:spPr>
        <a:xfrm>
          <a:off x="8696520" y="809434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94</xdr:row>
      <xdr:rowOff>152280</xdr:rowOff>
    </xdr:from>
    <xdr:to>
      <xdr:col>5</xdr:col>
      <xdr:colOff>243720</xdr:colOff>
      <xdr:row>498</xdr:row>
      <xdr:rowOff>162000</xdr:rowOff>
    </xdr:to>
    <xdr:sp>
      <xdr:nvSpPr>
        <xdr:cNvPr id="594" name="bline1_3_154"/>
        <xdr:cNvSpPr/>
      </xdr:nvSpPr>
      <xdr:spPr>
        <a:xfrm>
          <a:off x="8534520" y="802861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89</xdr:row>
      <xdr:rowOff>0</xdr:rowOff>
    </xdr:from>
    <xdr:to>
      <xdr:col>6</xdr:col>
      <xdr:colOff>1080</xdr:colOff>
      <xdr:row>489</xdr:row>
      <xdr:rowOff>0</xdr:rowOff>
    </xdr:to>
    <xdr:sp>
      <xdr:nvSpPr>
        <xdr:cNvPr id="595" name="bline2_3_158"/>
        <xdr:cNvSpPr/>
      </xdr:nvSpPr>
      <xdr:spPr>
        <a:xfrm>
          <a:off x="8696520" y="793242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89</xdr:row>
      <xdr:rowOff>0</xdr:rowOff>
    </xdr:from>
    <xdr:to>
      <xdr:col>5</xdr:col>
      <xdr:colOff>243720</xdr:colOff>
      <xdr:row>494</xdr:row>
      <xdr:rowOff>152280</xdr:rowOff>
    </xdr:to>
    <xdr:sp>
      <xdr:nvSpPr>
        <xdr:cNvPr id="596" name="bline1_3_158"/>
        <xdr:cNvSpPr/>
      </xdr:nvSpPr>
      <xdr:spPr>
        <a:xfrm flipV="1">
          <a:off x="8534520" y="793242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4</xdr:row>
      <xdr:rowOff>75960</xdr:rowOff>
    </xdr:from>
    <xdr:to>
      <xdr:col>5</xdr:col>
      <xdr:colOff>172800</xdr:colOff>
      <xdr:row>495</xdr:row>
      <xdr:rowOff>75960</xdr:rowOff>
    </xdr:to>
    <xdr:sp>
      <xdr:nvSpPr>
        <xdr:cNvPr id="597" name="tnode_3_49"/>
        <xdr:cNvSpPr/>
      </xdr:nvSpPr>
      <xdr:spPr>
        <a:xfrm>
          <a:off x="8454240" y="802098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88</xdr:row>
      <xdr:rowOff>95760</xdr:rowOff>
    </xdr:from>
    <xdr:to>
      <xdr:col>5</xdr:col>
      <xdr:colOff>1108080</xdr:colOff>
      <xdr:row>489</xdr:row>
      <xdr:rowOff>87840</xdr:rowOff>
    </xdr:to>
    <xdr:sp>
      <xdr:nvSpPr>
        <xdr:cNvPr id="598" name="branchName_3_158"/>
        <xdr:cNvSpPr/>
      </xdr:nvSpPr>
      <xdr:spPr>
        <a:xfrm>
          <a:off x="8755560" y="792579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98</xdr:row>
      <xdr:rowOff>95400</xdr:rowOff>
    </xdr:from>
    <xdr:to>
      <xdr:col>5</xdr:col>
      <xdr:colOff>1027800</xdr:colOff>
      <xdr:row>499</xdr:row>
      <xdr:rowOff>87480</xdr:rowOff>
    </xdr:to>
    <xdr:sp>
      <xdr:nvSpPr>
        <xdr:cNvPr id="599" name="branchName_3_154"/>
        <xdr:cNvSpPr/>
      </xdr:nvSpPr>
      <xdr:spPr>
        <a:xfrm>
          <a:off x="8755560" y="808768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8</xdr:row>
      <xdr:rowOff>75960</xdr:rowOff>
    </xdr:from>
    <xdr:to>
      <xdr:col>6</xdr:col>
      <xdr:colOff>172080</xdr:colOff>
      <xdr:row>489</xdr:row>
      <xdr:rowOff>75960</xdr:rowOff>
    </xdr:to>
    <xdr:sp>
      <xdr:nvSpPr>
        <xdr:cNvPr id="600" name="tnode_3_158"/>
        <xdr:cNvSpPr/>
      </xdr:nvSpPr>
      <xdr:spPr>
        <a:xfrm>
          <a:off x="10004400" y="792381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86</xdr:row>
      <xdr:rowOff>95400</xdr:rowOff>
    </xdr:from>
    <xdr:to>
      <xdr:col>6</xdr:col>
      <xdr:colOff>846360</xdr:colOff>
      <xdr:row>487</xdr:row>
      <xdr:rowOff>87840</xdr:rowOff>
    </xdr:to>
    <xdr:sp>
      <xdr:nvSpPr>
        <xdr:cNvPr id="601" name="branchName_3_161"/>
        <xdr:cNvSpPr/>
      </xdr:nvSpPr>
      <xdr:spPr>
        <a:xfrm>
          <a:off x="10306800" y="789339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90</xdr:row>
      <xdr:rowOff>95400</xdr:rowOff>
    </xdr:from>
    <xdr:to>
      <xdr:col>6</xdr:col>
      <xdr:colOff>675720</xdr:colOff>
      <xdr:row>491</xdr:row>
      <xdr:rowOff>87480</xdr:rowOff>
    </xdr:to>
    <xdr:sp>
      <xdr:nvSpPr>
        <xdr:cNvPr id="602" name="branchName_3_160"/>
        <xdr:cNvSpPr/>
      </xdr:nvSpPr>
      <xdr:spPr>
        <a:xfrm>
          <a:off x="10306800" y="795816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92</xdr:row>
      <xdr:rowOff>95760</xdr:rowOff>
    </xdr:from>
    <xdr:to>
      <xdr:col>6</xdr:col>
      <xdr:colOff>735840</xdr:colOff>
      <xdr:row>493</xdr:row>
      <xdr:rowOff>87840</xdr:rowOff>
    </xdr:to>
    <xdr:sp>
      <xdr:nvSpPr>
        <xdr:cNvPr id="603" name="branchName_3_159"/>
        <xdr:cNvSpPr/>
      </xdr:nvSpPr>
      <xdr:spPr>
        <a:xfrm>
          <a:off x="10306800" y="799056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86</xdr:row>
      <xdr:rowOff>86040</xdr:rowOff>
    </xdr:from>
    <xdr:to>
      <xdr:col>7</xdr:col>
      <xdr:colOff>172800</xdr:colOff>
      <xdr:row>487</xdr:row>
      <xdr:rowOff>75960</xdr:rowOff>
    </xdr:to>
    <xdr:sp>
      <xdr:nvSpPr>
        <xdr:cNvPr id="604" name="tnode_3_161"/>
        <xdr:cNvSpPr/>
      </xdr:nvSpPr>
      <xdr:spPr>
        <a:xfrm>
          <a:off x="11262240" y="789246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0</xdr:row>
      <xdr:rowOff>86040</xdr:rowOff>
    </xdr:from>
    <xdr:to>
      <xdr:col>7</xdr:col>
      <xdr:colOff>172800</xdr:colOff>
      <xdr:row>491</xdr:row>
      <xdr:rowOff>75600</xdr:rowOff>
    </xdr:to>
    <xdr:sp>
      <xdr:nvSpPr>
        <xdr:cNvPr id="605" name="tnode_3_160"/>
        <xdr:cNvSpPr/>
      </xdr:nvSpPr>
      <xdr:spPr>
        <a:xfrm>
          <a:off x="11262240" y="795722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2</xdr:row>
      <xdr:rowOff>86040</xdr:rowOff>
    </xdr:from>
    <xdr:to>
      <xdr:col>7</xdr:col>
      <xdr:colOff>172800</xdr:colOff>
      <xdr:row>493</xdr:row>
      <xdr:rowOff>75960</xdr:rowOff>
    </xdr:to>
    <xdr:sp>
      <xdr:nvSpPr>
        <xdr:cNvPr id="606" name="tnode_3_159"/>
        <xdr:cNvSpPr/>
      </xdr:nvSpPr>
      <xdr:spPr>
        <a:xfrm>
          <a:off x="11262240" y="79895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03</xdr:row>
      <xdr:rowOff>0</xdr:rowOff>
    </xdr:from>
    <xdr:to>
      <xdr:col>7</xdr:col>
      <xdr:colOff>1800</xdr:colOff>
      <xdr:row>503</xdr:row>
      <xdr:rowOff>0</xdr:rowOff>
    </xdr:to>
    <xdr:sp>
      <xdr:nvSpPr>
        <xdr:cNvPr id="607" name="bline2_3_155"/>
        <xdr:cNvSpPr/>
      </xdr:nvSpPr>
      <xdr:spPr>
        <a:xfrm>
          <a:off x="10246320" y="81591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98</xdr:row>
      <xdr:rowOff>152640</xdr:rowOff>
    </xdr:from>
    <xdr:to>
      <xdr:col>6</xdr:col>
      <xdr:colOff>243360</xdr:colOff>
      <xdr:row>502</xdr:row>
      <xdr:rowOff>162000</xdr:rowOff>
    </xdr:to>
    <xdr:sp>
      <xdr:nvSpPr>
        <xdr:cNvPr id="608" name="bline1_3_155"/>
        <xdr:cNvSpPr/>
      </xdr:nvSpPr>
      <xdr:spPr>
        <a:xfrm>
          <a:off x="10085400" y="809341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01</xdr:row>
      <xdr:rowOff>0</xdr:rowOff>
    </xdr:from>
    <xdr:to>
      <xdr:col>7</xdr:col>
      <xdr:colOff>1800</xdr:colOff>
      <xdr:row>501</xdr:row>
      <xdr:rowOff>0</xdr:rowOff>
    </xdr:to>
    <xdr:sp>
      <xdr:nvSpPr>
        <xdr:cNvPr id="609" name="bline2_3_156"/>
        <xdr:cNvSpPr/>
      </xdr:nvSpPr>
      <xdr:spPr>
        <a:xfrm>
          <a:off x="10246320" y="81267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98</xdr:row>
      <xdr:rowOff>152640</xdr:rowOff>
    </xdr:from>
    <xdr:to>
      <xdr:col>6</xdr:col>
      <xdr:colOff>243360</xdr:colOff>
      <xdr:row>500</xdr:row>
      <xdr:rowOff>162000</xdr:rowOff>
    </xdr:to>
    <xdr:sp>
      <xdr:nvSpPr>
        <xdr:cNvPr id="610" name="bline1_3_156"/>
        <xdr:cNvSpPr/>
      </xdr:nvSpPr>
      <xdr:spPr>
        <a:xfrm>
          <a:off x="10085400" y="809341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97</xdr:row>
      <xdr:rowOff>0</xdr:rowOff>
    </xdr:from>
    <xdr:to>
      <xdr:col>7</xdr:col>
      <xdr:colOff>1800</xdr:colOff>
      <xdr:row>497</xdr:row>
      <xdr:rowOff>0</xdr:rowOff>
    </xdr:to>
    <xdr:sp>
      <xdr:nvSpPr>
        <xdr:cNvPr id="611" name="bline2_3_157"/>
        <xdr:cNvSpPr/>
      </xdr:nvSpPr>
      <xdr:spPr>
        <a:xfrm>
          <a:off x="10246320" y="80619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97</xdr:row>
      <xdr:rowOff>0</xdr:rowOff>
    </xdr:from>
    <xdr:to>
      <xdr:col>6</xdr:col>
      <xdr:colOff>243360</xdr:colOff>
      <xdr:row>498</xdr:row>
      <xdr:rowOff>152640</xdr:rowOff>
    </xdr:to>
    <xdr:sp>
      <xdr:nvSpPr>
        <xdr:cNvPr id="612" name="bline1_3_157"/>
        <xdr:cNvSpPr/>
      </xdr:nvSpPr>
      <xdr:spPr>
        <a:xfrm flipV="1">
          <a:off x="10085400" y="806194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8</xdr:row>
      <xdr:rowOff>75960</xdr:rowOff>
    </xdr:from>
    <xdr:to>
      <xdr:col>6</xdr:col>
      <xdr:colOff>172080</xdr:colOff>
      <xdr:row>499</xdr:row>
      <xdr:rowOff>75960</xdr:rowOff>
    </xdr:to>
    <xdr:sp>
      <xdr:nvSpPr>
        <xdr:cNvPr id="613" name="tnode_3_154"/>
        <xdr:cNvSpPr/>
      </xdr:nvSpPr>
      <xdr:spPr>
        <a:xfrm>
          <a:off x="10004400" y="808574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96</xdr:row>
      <xdr:rowOff>95400</xdr:rowOff>
    </xdr:from>
    <xdr:to>
      <xdr:col>6</xdr:col>
      <xdr:colOff>846360</xdr:colOff>
      <xdr:row>497</xdr:row>
      <xdr:rowOff>87840</xdr:rowOff>
    </xdr:to>
    <xdr:sp>
      <xdr:nvSpPr>
        <xdr:cNvPr id="614" name="branchName_3_157"/>
        <xdr:cNvSpPr/>
      </xdr:nvSpPr>
      <xdr:spPr>
        <a:xfrm>
          <a:off x="10306800" y="805532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00</xdr:row>
      <xdr:rowOff>95400</xdr:rowOff>
    </xdr:from>
    <xdr:to>
      <xdr:col>6</xdr:col>
      <xdr:colOff>675720</xdr:colOff>
      <xdr:row>501</xdr:row>
      <xdr:rowOff>87480</xdr:rowOff>
    </xdr:to>
    <xdr:sp>
      <xdr:nvSpPr>
        <xdr:cNvPr id="615" name="branchName_3_156"/>
        <xdr:cNvSpPr/>
      </xdr:nvSpPr>
      <xdr:spPr>
        <a:xfrm>
          <a:off x="10306800" y="812008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02</xdr:row>
      <xdr:rowOff>95760</xdr:rowOff>
    </xdr:from>
    <xdr:to>
      <xdr:col>6</xdr:col>
      <xdr:colOff>735840</xdr:colOff>
      <xdr:row>503</xdr:row>
      <xdr:rowOff>87840</xdr:rowOff>
    </xdr:to>
    <xdr:sp>
      <xdr:nvSpPr>
        <xdr:cNvPr id="616" name="branchName_3_155"/>
        <xdr:cNvSpPr/>
      </xdr:nvSpPr>
      <xdr:spPr>
        <a:xfrm>
          <a:off x="10306800" y="815248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96</xdr:row>
      <xdr:rowOff>85680</xdr:rowOff>
    </xdr:from>
    <xdr:to>
      <xdr:col>7</xdr:col>
      <xdr:colOff>172800</xdr:colOff>
      <xdr:row>497</xdr:row>
      <xdr:rowOff>75960</xdr:rowOff>
    </xdr:to>
    <xdr:sp>
      <xdr:nvSpPr>
        <xdr:cNvPr id="617" name="tnode_3_157"/>
        <xdr:cNvSpPr/>
      </xdr:nvSpPr>
      <xdr:spPr>
        <a:xfrm>
          <a:off x="11262240" y="805435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0</xdr:row>
      <xdr:rowOff>86040</xdr:rowOff>
    </xdr:from>
    <xdr:to>
      <xdr:col>7</xdr:col>
      <xdr:colOff>172800</xdr:colOff>
      <xdr:row>501</xdr:row>
      <xdr:rowOff>75600</xdr:rowOff>
    </xdr:to>
    <xdr:sp>
      <xdr:nvSpPr>
        <xdr:cNvPr id="618" name="tnode_3_156"/>
        <xdr:cNvSpPr/>
      </xdr:nvSpPr>
      <xdr:spPr>
        <a:xfrm>
          <a:off x="11262240" y="811915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2</xdr:row>
      <xdr:rowOff>86040</xdr:rowOff>
    </xdr:from>
    <xdr:to>
      <xdr:col>7</xdr:col>
      <xdr:colOff>172800</xdr:colOff>
      <xdr:row>503</xdr:row>
      <xdr:rowOff>75960</xdr:rowOff>
    </xdr:to>
    <xdr:sp>
      <xdr:nvSpPr>
        <xdr:cNvPr id="619" name="tnode_3_155"/>
        <xdr:cNvSpPr/>
      </xdr:nvSpPr>
      <xdr:spPr>
        <a:xfrm>
          <a:off x="11262240" y="81515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13</xdr:row>
      <xdr:rowOff>0</xdr:rowOff>
    </xdr:from>
    <xdr:to>
      <xdr:col>7</xdr:col>
      <xdr:colOff>1800</xdr:colOff>
      <xdr:row>513</xdr:row>
      <xdr:rowOff>0</xdr:rowOff>
    </xdr:to>
    <xdr:sp>
      <xdr:nvSpPr>
        <xdr:cNvPr id="620" name="bline2_3_167"/>
        <xdr:cNvSpPr/>
      </xdr:nvSpPr>
      <xdr:spPr>
        <a:xfrm>
          <a:off x="10246320" y="83210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08</xdr:row>
      <xdr:rowOff>152280</xdr:rowOff>
    </xdr:from>
    <xdr:to>
      <xdr:col>6</xdr:col>
      <xdr:colOff>243360</xdr:colOff>
      <xdr:row>512</xdr:row>
      <xdr:rowOff>162000</xdr:rowOff>
    </xdr:to>
    <xdr:sp>
      <xdr:nvSpPr>
        <xdr:cNvPr id="621" name="bline1_3_167"/>
        <xdr:cNvSpPr/>
      </xdr:nvSpPr>
      <xdr:spPr>
        <a:xfrm>
          <a:off x="10085400" y="825530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11</xdr:row>
      <xdr:rowOff>0</xdr:rowOff>
    </xdr:from>
    <xdr:to>
      <xdr:col>7</xdr:col>
      <xdr:colOff>1800</xdr:colOff>
      <xdr:row>511</xdr:row>
      <xdr:rowOff>0</xdr:rowOff>
    </xdr:to>
    <xdr:sp>
      <xdr:nvSpPr>
        <xdr:cNvPr id="622" name="bline2_3_168"/>
        <xdr:cNvSpPr/>
      </xdr:nvSpPr>
      <xdr:spPr>
        <a:xfrm>
          <a:off x="10246320" y="82886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08</xdr:row>
      <xdr:rowOff>152280</xdr:rowOff>
    </xdr:from>
    <xdr:to>
      <xdr:col>6</xdr:col>
      <xdr:colOff>243360</xdr:colOff>
      <xdr:row>510</xdr:row>
      <xdr:rowOff>161640</xdr:rowOff>
    </xdr:to>
    <xdr:sp>
      <xdr:nvSpPr>
        <xdr:cNvPr id="623" name="bline1_3_168"/>
        <xdr:cNvSpPr/>
      </xdr:nvSpPr>
      <xdr:spPr>
        <a:xfrm>
          <a:off x="10085400" y="825530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07</xdr:row>
      <xdr:rowOff>0</xdr:rowOff>
    </xdr:from>
    <xdr:to>
      <xdr:col>7</xdr:col>
      <xdr:colOff>1800</xdr:colOff>
      <xdr:row>507</xdr:row>
      <xdr:rowOff>0</xdr:rowOff>
    </xdr:to>
    <xdr:sp>
      <xdr:nvSpPr>
        <xdr:cNvPr id="624" name="bline2_3_169"/>
        <xdr:cNvSpPr/>
      </xdr:nvSpPr>
      <xdr:spPr>
        <a:xfrm>
          <a:off x="10246320" y="82238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07</xdr:row>
      <xdr:rowOff>-360</xdr:rowOff>
    </xdr:from>
    <xdr:to>
      <xdr:col>6</xdr:col>
      <xdr:colOff>243360</xdr:colOff>
      <xdr:row>508</xdr:row>
      <xdr:rowOff>151920</xdr:rowOff>
    </xdr:to>
    <xdr:sp>
      <xdr:nvSpPr>
        <xdr:cNvPr id="625" name="bline1_3_169"/>
        <xdr:cNvSpPr/>
      </xdr:nvSpPr>
      <xdr:spPr>
        <a:xfrm flipV="1">
          <a:off x="10085400" y="822384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19</xdr:row>
      <xdr:rowOff>0</xdr:rowOff>
    </xdr:from>
    <xdr:to>
      <xdr:col>6</xdr:col>
      <xdr:colOff>1080</xdr:colOff>
      <xdr:row>519</xdr:row>
      <xdr:rowOff>0</xdr:rowOff>
    </xdr:to>
    <xdr:sp>
      <xdr:nvSpPr>
        <xdr:cNvPr id="626" name="bline2_3_162"/>
        <xdr:cNvSpPr/>
      </xdr:nvSpPr>
      <xdr:spPr>
        <a:xfrm>
          <a:off x="8696520" y="841820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14</xdr:row>
      <xdr:rowOff>152280</xdr:rowOff>
    </xdr:from>
    <xdr:to>
      <xdr:col>5</xdr:col>
      <xdr:colOff>243720</xdr:colOff>
      <xdr:row>518</xdr:row>
      <xdr:rowOff>162000</xdr:rowOff>
    </xdr:to>
    <xdr:sp>
      <xdr:nvSpPr>
        <xdr:cNvPr id="627" name="bline1_3_162"/>
        <xdr:cNvSpPr/>
      </xdr:nvSpPr>
      <xdr:spPr>
        <a:xfrm>
          <a:off x="8534520" y="8352468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09</xdr:row>
      <xdr:rowOff>0</xdr:rowOff>
    </xdr:from>
    <xdr:to>
      <xdr:col>6</xdr:col>
      <xdr:colOff>1080</xdr:colOff>
      <xdr:row>509</xdr:row>
      <xdr:rowOff>0</xdr:rowOff>
    </xdr:to>
    <xdr:sp>
      <xdr:nvSpPr>
        <xdr:cNvPr id="628" name="bline2_3_166"/>
        <xdr:cNvSpPr/>
      </xdr:nvSpPr>
      <xdr:spPr>
        <a:xfrm>
          <a:off x="8696520" y="825627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09</xdr:row>
      <xdr:rowOff>0</xdr:rowOff>
    </xdr:from>
    <xdr:to>
      <xdr:col>5</xdr:col>
      <xdr:colOff>243720</xdr:colOff>
      <xdr:row>514</xdr:row>
      <xdr:rowOff>152280</xdr:rowOff>
    </xdr:to>
    <xdr:sp>
      <xdr:nvSpPr>
        <xdr:cNvPr id="629" name="bline1_3_166"/>
        <xdr:cNvSpPr/>
      </xdr:nvSpPr>
      <xdr:spPr>
        <a:xfrm flipV="1">
          <a:off x="8534520" y="8256276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4</xdr:row>
      <xdr:rowOff>75960</xdr:rowOff>
    </xdr:from>
    <xdr:to>
      <xdr:col>5</xdr:col>
      <xdr:colOff>172800</xdr:colOff>
      <xdr:row>515</xdr:row>
      <xdr:rowOff>75600</xdr:rowOff>
    </xdr:to>
    <xdr:sp>
      <xdr:nvSpPr>
        <xdr:cNvPr id="630" name="tnode_3_48"/>
        <xdr:cNvSpPr/>
      </xdr:nvSpPr>
      <xdr:spPr>
        <a:xfrm>
          <a:off x="8454240" y="83448360"/>
          <a:ext cx="17280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508</xdr:row>
      <xdr:rowOff>95400</xdr:rowOff>
    </xdr:from>
    <xdr:to>
      <xdr:col>5</xdr:col>
      <xdr:colOff>1108080</xdr:colOff>
      <xdr:row>509</xdr:row>
      <xdr:rowOff>87480</xdr:rowOff>
    </xdr:to>
    <xdr:sp>
      <xdr:nvSpPr>
        <xdr:cNvPr id="631" name="branchName_3_166"/>
        <xdr:cNvSpPr/>
      </xdr:nvSpPr>
      <xdr:spPr>
        <a:xfrm>
          <a:off x="8755560" y="824961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18</xdr:row>
      <xdr:rowOff>95400</xdr:rowOff>
    </xdr:from>
    <xdr:to>
      <xdr:col>5</xdr:col>
      <xdr:colOff>1027800</xdr:colOff>
      <xdr:row>519</xdr:row>
      <xdr:rowOff>87480</xdr:rowOff>
    </xdr:to>
    <xdr:sp>
      <xdr:nvSpPr>
        <xdr:cNvPr id="632" name="branchName_3_162"/>
        <xdr:cNvSpPr/>
      </xdr:nvSpPr>
      <xdr:spPr>
        <a:xfrm>
          <a:off x="8755560" y="8411544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08</xdr:row>
      <xdr:rowOff>75960</xdr:rowOff>
    </xdr:from>
    <xdr:to>
      <xdr:col>6</xdr:col>
      <xdr:colOff>172080</xdr:colOff>
      <xdr:row>509</xdr:row>
      <xdr:rowOff>75960</xdr:rowOff>
    </xdr:to>
    <xdr:sp>
      <xdr:nvSpPr>
        <xdr:cNvPr id="633" name="tnode_3_166"/>
        <xdr:cNvSpPr/>
      </xdr:nvSpPr>
      <xdr:spPr>
        <a:xfrm>
          <a:off x="10004400" y="824767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06</xdr:row>
      <xdr:rowOff>95760</xdr:rowOff>
    </xdr:from>
    <xdr:to>
      <xdr:col>6</xdr:col>
      <xdr:colOff>846360</xdr:colOff>
      <xdr:row>507</xdr:row>
      <xdr:rowOff>87840</xdr:rowOff>
    </xdr:to>
    <xdr:sp>
      <xdr:nvSpPr>
        <xdr:cNvPr id="634" name="branchName_3_169"/>
        <xdr:cNvSpPr/>
      </xdr:nvSpPr>
      <xdr:spPr>
        <a:xfrm>
          <a:off x="10306800" y="821725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10</xdr:row>
      <xdr:rowOff>95400</xdr:rowOff>
    </xdr:from>
    <xdr:to>
      <xdr:col>6</xdr:col>
      <xdr:colOff>675720</xdr:colOff>
      <xdr:row>511</xdr:row>
      <xdr:rowOff>87840</xdr:rowOff>
    </xdr:to>
    <xdr:sp>
      <xdr:nvSpPr>
        <xdr:cNvPr id="635" name="branchName_3_168"/>
        <xdr:cNvSpPr/>
      </xdr:nvSpPr>
      <xdr:spPr>
        <a:xfrm>
          <a:off x="10306800" y="828201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12</xdr:row>
      <xdr:rowOff>95760</xdr:rowOff>
    </xdr:from>
    <xdr:to>
      <xdr:col>6</xdr:col>
      <xdr:colOff>735840</xdr:colOff>
      <xdr:row>513</xdr:row>
      <xdr:rowOff>87840</xdr:rowOff>
    </xdr:to>
    <xdr:sp>
      <xdr:nvSpPr>
        <xdr:cNvPr id="636" name="branchName_3_167"/>
        <xdr:cNvSpPr/>
      </xdr:nvSpPr>
      <xdr:spPr>
        <a:xfrm>
          <a:off x="10306800" y="831441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06</xdr:row>
      <xdr:rowOff>86040</xdr:rowOff>
    </xdr:from>
    <xdr:to>
      <xdr:col>7</xdr:col>
      <xdr:colOff>172800</xdr:colOff>
      <xdr:row>507</xdr:row>
      <xdr:rowOff>75960</xdr:rowOff>
    </xdr:to>
    <xdr:sp>
      <xdr:nvSpPr>
        <xdr:cNvPr id="637" name="tnode_3_169"/>
        <xdr:cNvSpPr/>
      </xdr:nvSpPr>
      <xdr:spPr>
        <a:xfrm>
          <a:off x="11262240" y="82162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0</xdr:row>
      <xdr:rowOff>86040</xdr:rowOff>
    </xdr:from>
    <xdr:to>
      <xdr:col>7</xdr:col>
      <xdr:colOff>172800</xdr:colOff>
      <xdr:row>511</xdr:row>
      <xdr:rowOff>75960</xdr:rowOff>
    </xdr:to>
    <xdr:sp>
      <xdr:nvSpPr>
        <xdr:cNvPr id="638" name="tnode_3_168"/>
        <xdr:cNvSpPr/>
      </xdr:nvSpPr>
      <xdr:spPr>
        <a:xfrm>
          <a:off x="11262240" y="82810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2</xdr:row>
      <xdr:rowOff>86040</xdr:rowOff>
    </xdr:from>
    <xdr:to>
      <xdr:col>7</xdr:col>
      <xdr:colOff>172800</xdr:colOff>
      <xdr:row>513</xdr:row>
      <xdr:rowOff>75960</xdr:rowOff>
    </xdr:to>
    <xdr:sp>
      <xdr:nvSpPr>
        <xdr:cNvPr id="639" name="tnode_3_167"/>
        <xdr:cNvSpPr/>
      </xdr:nvSpPr>
      <xdr:spPr>
        <a:xfrm>
          <a:off x="11262240" y="831344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23</xdr:row>
      <xdr:rowOff>0</xdr:rowOff>
    </xdr:from>
    <xdr:to>
      <xdr:col>7</xdr:col>
      <xdr:colOff>1800</xdr:colOff>
      <xdr:row>523</xdr:row>
      <xdr:rowOff>0</xdr:rowOff>
    </xdr:to>
    <xdr:sp>
      <xdr:nvSpPr>
        <xdr:cNvPr id="640" name="bline2_3_163"/>
        <xdr:cNvSpPr/>
      </xdr:nvSpPr>
      <xdr:spPr>
        <a:xfrm>
          <a:off x="10246320" y="84829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18</xdr:row>
      <xdr:rowOff>152280</xdr:rowOff>
    </xdr:from>
    <xdr:to>
      <xdr:col>6</xdr:col>
      <xdr:colOff>243360</xdr:colOff>
      <xdr:row>522</xdr:row>
      <xdr:rowOff>162000</xdr:rowOff>
    </xdr:to>
    <xdr:sp>
      <xdr:nvSpPr>
        <xdr:cNvPr id="641" name="bline1_3_163"/>
        <xdr:cNvSpPr/>
      </xdr:nvSpPr>
      <xdr:spPr>
        <a:xfrm>
          <a:off x="10085400" y="841723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21</xdr:row>
      <xdr:rowOff>0</xdr:rowOff>
    </xdr:from>
    <xdr:to>
      <xdr:col>7</xdr:col>
      <xdr:colOff>1800</xdr:colOff>
      <xdr:row>521</xdr:row>
      <xdr:rowOff>0</xdr:rowOff>
    </xdr:to>
    <xdr:sp>
      <xdr:nvSpPr>
        <xdr:cNvPr id="642" name="bline2_3_164"/>
        <xdr:cNvSpPr/>
      </xdr:nvSpPr>
      <xdr:spPr>
        <a:xfrm>
          <a:off x="10246320" y="84505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18</xdr:row>
      <xdr:rowOff>152280</xdr:rowOff>
    </xdr:from>
    <xdr:to>
      <xdr:col>6</xdr:col>
      <xdr:colOff>243360</xdr:colOff>
      <xdr:row>520</xdr:row>
      <xdr:rowOff>161640</xdr:rowOff>
    </xdr:to>
    <xdr:sp>
      <xdr:nvSpPr>
        <xdr:cNvPr id="643" name="bline1_3_164"/>
        <xdr:cNvSpPr/>
      </xdr:nvSpPr>
      <xdr:spPr>
        <a:xfrm>
          <a:off x="10085400" y="841723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17</xdr:row>
      <xdr:rowOff>0</xdr:rowOff>
    </xdr:from>
    <xdr:to>
      <xdr:col>7</xdr:col>
      <xdr:colOff>1800</xdr:colOff>
      <xdr:row>517</xdr:row>
      <xdr:rowOff>0</xdr:rowOff>
    </xdr:to>
    <xdr:sp>
      <xdr:nvSpPr>
        <xdr:cNvPr id="644" name="bline2_3_165"/>
        <xdr:cNvSpPr/>
      </xdr:nvSpPr>
      <xdr:spPr>
        <a:xfrm>
          <a:off x="10246320" y="83858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17</xdr:row>
      <xdr:rowOff>-360</xdr:rowOff>
    </xdr:from>
    <xdr:to>
      <xdr:col>6</xdr:col>
      <xdr:colOff>243360</xdr:colOff>
      <xdr:row>518</xdr:row>
      <xdr:rowOff>151920</xdr:rowOff>
    </xdr:to>
    <xdr:sp>
      <xdr:nvSpPr>
        <xdr:cNvPr id="645" name="bline1_3_165"/>
        <xdr:cNvSpPr/>
      </xdr:nvSpPr>
      <xdr:spPr>
        <a:xfrm flipV="1">
          <a:off x="10085400" y="838576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8</xdr:row>
      <xdr:rowOff>75960</xdr:rowOff>
    </xdr:from>
    <xdr:to>
      <xdr:col>6</xdr:col>
      <xdr:colOff>172080</xdr:colOff>
      <xdr:row>519</xdr:row>
      <xdr:rowOff>75960</xdr:rowOff>
    </xdr:to>
    <xdr:sp>
      <xdr:nvSpPr>
        <xdr:cNvPr id="646" name="tnode_3_162"/>
        <xdr:cNvSpPr/>
      </xdr:nvSpPr>
      <xdr:spPr>
        <a:xfrm>
          <a:off x="10004400" y="840960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16</xdr:row>
      <xdr:rowOff>95760</xdr:rowOff>
    </xdr:from>
    <xdr:to>
      <xdr:col>6</xdr:col>
      <xdr:colOff>846360</xdr:colOff>
      <xdr:row>517</xdr:row>
      <xdr:rowOff>87840</xdr:rowOff>
    </xdr:to>
    <xdr:sp>
      <xdr:nvSpPr>
        <xdr:cNvPr id="647" name="branchName_3_165"/>
        <xdr:cNvSpPr/>
      </xdr:nvSpPr>
      <xdr:spPr>
        <a:xfrm>
          <a:off x="10306800" y="837918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20</xdr:row>
      <xdr:rowOff>95400</xdr:rowOff>
    </xdr:from>
    <xdr:to>
      <xdr:col>6</xdr:col>
      <xdr:colOff>675720</xdr:colOff>
      <xdr:row>521</xdr:row>
      <xdr:rowOff>87840</xdr:rowOff>
    </xdr:to>
    <xdr:sp>
      <xdr:nvSpPr>
        <xdr:cNvPr id="648" name="branchName_3_164"/>
        <xdr:cNvSpPr/>
      </xdr:nvSpPr>
      <xdr:spPr>
        <a:xfrm>
          <a:off x="10306800" y="844394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22</xdr:row>
      <xdr:rowOff>95400</xdr:rowOff>
    </xdr:from>
    <xdr:to>
      <xdr:col>6</xdr:col>
      <xdr:colOff>735840</xdr:colOff>
      <xdr:row>523</xdr:row>
      <xdr:rowOff>87480</xdr:rowOff>
    </xdr:to>
    <xdr:sp>
      <xdr:nvSpPr>
        <xdr:cNvPr id="649" name="branchName_3_163"/>
        <xdr:cNvSpPr/>
      </xdr:nvSpPr>
      <xdr:spPr>
        <a:xfrm>
          <a:off x="10306800" y="847630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16</xdr:row>
      <xdr:rowOff>86040</xdr:rowOff>
    </xdr:from>
    <xdr:to>
      <xdr:col>7</xdr:col>
      <xdr:colOff>172800</xdr:colOff>
      <xdr:row>517</xdr:row>
      <xdr:rowOff>75960</xdr:rowOff>
    </xdr:to>
    <xdr:sp>
      <xdr:nvSpPr>
        <xdr:cNvPr id="650" name="tnode_3_165"/>
        <xdr:cNvSpPr/>
      </xdr:nvSpPr>
      <xdr:spPr>
        <a:xfrm>
          <a:off x="11262240" y="83782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0</xdr:row>
      <xdr:rowOff>85680</xdr:rowOff>
    </xdr:from>
    <xdr:to>
      <xdr:col>7</xdr:col>
      <xdr:colOff>172800</xdr:colOff>
      <xdr:row>521</xdr:row>
      <xdr:rowOff>75960</xdr:rowOff>
    </xdr:to>
    <xdr:sp>
      <xdr:nvSpPr>
        <xdr:cNvPr id="651" name="tnode_3_164"/>
        <xdr:cNvSpPr/>
      </xdr:nvSpPr>
      <xdr:spPr>
        <a:xfrm>
          <a:off x="11262240" y="84429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2</xdr:row>
      <xdr:rowOff>86040</xdr:rowOff>
    </xdr:from>
    <xdr:to>
      <xdr:col>7</xdr:col>
      <xdr:colOff>172800</xdr:colOff>
      <xdr:row>523</xdr:row>
      <xdr:rowOff>75960</xdr:rowOff>
    </xdr:to>
    <xdr:sp>
      <xdr:nvSpPr>
        <xdr:cNvPr id="652" name="tnode_3_163"/>
        <xdr:cNvSpPr/>
      </xdr:nvSpPr>
      <xdr:spPr>
        <a:xfrm>
          <a:off x="11262240" y="84753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31</xdr:row>
      <xdr:rowOff>0</xdr:rowOff>
    </xdr:from>
    <xdr:to>
      <xdr:col>7</xdr:col>
      <xdr:colOff>1800</xdr:colOff>
      <xdr:row>531</xdr:row>
      <xdr:rowOff>0</xdr:rowOff>
    </xdr:to>
    <xdr:sp>
      <xdr:nvSpPr>
        <xdr:cNvPr id="653" name="bline2_3_175"/>
        <xdr:cNvSpPr/>
      </xdr:nvSpPr>
      <xdr:spPr>
        <a:xfrm>
          <a:off x="10246320" y="86124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26</xdr:row>
      <xdr:rowOff>152640</xdr:rowOff>
    </xdr:from>
    <xdr:to>
      <xdr:col>6</xdr:col>
      <xdr:colOff>243360</xdr:colOff>
      <xdr:row>530</xdr:row>
      <xdr:rowOff>162000</xdr:rowOff>
    </xdr:to>
    <xdr:sp>
      <xdr:nvSpPr>
        <xdr:cNvPr id="654" name="bline1_3_175"/>
        <xdr:cNvSpPr/>
      </xdr:nvSpPr>
      <xdr:spPr>
        <a:xfrm>
          <a:off x="10085400" y="854679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29</xdr:row>
      <xdr:rowOff>0</xdr:rowOff>
    </xdr:from>
    <xdr:to>
      <xdr:col>7</xdr:col>
      <xdr:colOff>1800</xdr:colOff>
      <xdr:row>529</xdr:row>
      <xdr:rowOff>0</xdr:rowOff>
    </xdr:to>
    <xdr:sp>
      <xdr:nvSpPr>
        <xdr:cNvPr id="655" name="bline2_3_176"/>
        <xdr:cNvSpPr/>
      </xdr:nvSpPr>
      <xdr:spPr>
        <a:xfrm>
          <a:off x="10246320" y="85801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26</xdr:row>
      <xdr:rowOff>152640</xdr:rowOff>
    </xdr:from>
    <xdr:to>
      <xdr:col>6</xdr:col>
      <xdr:colOff>243360</xdr:colOff>
      <xdr:row>528</xdr:row>
      <xdr:rowOff>162000</xdr:rowOff>
    </xdr:to>
    <xdr:sp>
      <xdr:nvSpPr>
        <xdr:cNvPr id="656" name="bline1_3_176"/>
        <xdr:cNvSpPr/>
      </xdr:nvSpPr>
      <xdr:spPr>
        <a:xfrm>
          <a:off x="10085400" y="854679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25</xdr:row>
      <xdr:rowOff>0</xdr:rowOff>
    </xdr:from>
    <xdr:to>
      <xdr:col>7</xdr:col>
      <xdr:colOff>1800</xdr:colOff>
      <xdr:row>525</xdr:row>
      <xdr:rowOff>0</xdr:rowOff>
    </xdr:to>
    <xdr:sp>
      <xdr:nvSpPr>
        <xdr:cNvPr id="657" name="bline2_3_177"/>
        <xdr:cNvSpPr/>
      </xdr:nvSpPr>
      <xdr:spPr>
        <a:xfrm>
          <a:off x="10246320" y="85153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25</xdr:row>
      <xdr:rowOff>-360</xdr:rowOff>
    </xdr:from>
    <xdr:to>
      <xdr:col>6</xdr:col>
      <xdr:colOff>243360</xdr:colOff>
      <xdr:row>526</xdr:row>
      <xdr:rowOff>152280</xdr:rowOff>
    </xdr:to>
    <xdr:sp>
      <xdr:nvSpPr>
        <xdr:cNvPr id="658" name="bline1_3_177"/>
        <xdr:cNvSpPr/>
      </xdr:nvSpPr>
      <xdr:spPr>
        <a:xfrm flipV="1">
          <a:off x="10085400" y="851533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37</xdr:row>
      <xdr:rowOff>0</xdr:rowOff>
    </xdr:from>
    <xdr:to>
      <xdr:col>6</xdr:col>
      <xdr:colOff>1080</xdr:colOff>
      <xdr:row>537</xdr:row>
      <xdr:rowOff>0</xdr:rowOff>
    </xdr:to>
    <xdr:sp>
      <xdr:nvSpPr>
        <xdr:cNvPr id="659" name="bline2_3_170"/>
        <xdr:cNvSpPr/>
      </xdr:nvSpPr>
      <xdr:spPr>
        <a:xfrm>
          <a:off x="8696520" y="870966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32</xdr:row>
      <xdr:rowOff>152280</xdr:rowOff>
    </xdr:from>
    <xdr:to>
      <xdr:col>5</xdr:col>
      <xdr:colOff>243720</xdr:colOff>
      <xdr:row>536</xdr:row>
      <xdr:rowOff>162000</xdr:rowOff>
    </xdr:to>
    <xdr:sp>
      <xdr:nvSpPr>
        <xdr:cNvPr id="660" name="bline1_3_170"/>
        <xdr:cNvSpPr/>
      </xdr:nvSpPr>
      <xdr:spPr>
        <a:xfrm>
          <a:off x="8534520" y="864392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27</xdr:row>
      <xdr:rowOff>0</xdr:rowOff>
    </xdr:from>
    <xdr:to>
      <xdr:col>6</xdr:col>
      <xdr:colOff>1080</xdr:colOff>
      <xdr:row>527</xdr:row>
      <xdr:rowOff>0</xdr:rowOff>
    </xdr:to>
    <xdr:sp>
      <xdr:nvSpPr>
        <xdr:cNvPr id="661" name="bline2_3_174"/>
        <xdr:cNvSpPr/>
      </xdr:nvSpPr>
      <xdr:spPr>
        <a:xfrm>
          <a:off x="8696520" y="854773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27</xdr:row>
      <xdr:rowOff>0</xdr:rowOff>
    </xdr:from>
    <xdr:to>
      <xdr:col>5</xdr:col>
      <xdr:colOff>243720</xdr:colOff>
      <xdr:row>532</xdr:row>
      <xdr:rowOff>152280</xdr:rowOff>
    </xdr:to>
    <xdr:sp>
      <xdr:nvSpPr>
        <xdr:cNvPr id="662" name="bline1_3_174"/>
        <xdr:cNvSpPr/>
      </xdr:nvSpPr>
      <xdr:spPr>
        <a:xfrm flipV="1">
          <a:off x="8534520" y="854773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2</xdr:row>
      <xdr:rowOff>75960</xdr:rowOff>
    </xdr:from>
    <xdr:to>
      <xdr:col>5</xdr:col>
      <xdr:colOff>172800</xdr:colOff>
      <xdr:row>533</xdr:row>
      <xdr:rowOff>75960</xdr:rowOff>
    </xdr:to>
    <xdr:sp>
      <xdr:nvSpPr>
        <xdr:cNvPr id="663" name="tnode_3_47"/>
        <xdr:cNvSpPr/>
      </xdr:nvSpPr>
      <xdr:spPr>
        <a:xfrm>
          <a:off x="8454240" y="863629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526</xdr:row>
      <xdr:rowOff>95760</xdr:rowOff>
    </xdr:from>
    <xdr:to>
      <xdr:col>5</xdr:col>
      <xdr:colOff>1108080</xdr:colOff>
      <xdr:row>527</xdr:row>
      <xdr:rowOff>87840</xdr:rowOff>
    </xdr:to>
    <xdr:sp>
      <xdr:nvSpPr>
        <xdr:cNvPr id="664" name="branchName_3_174"/>
        <xdr:cNvSpPr/>
      </xdr:nvSpPr>
      <xdr:spPr>
        <a:xfrm>
          <a:off x="8755560" y="854110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36</xdr:row>
      <xdr:rowOff>95760</xdr:rowOff>
    </xdr:from>
    <xdr:to>
      <xdr:col>5</xdr:col>
      <xdr:colOff>1027800</xdr:colOff>
      <xdr:row>537</xdr:row>
      <xdr:rowOff>87840</xdr:rowOff>
    </xdr:to>
    <xdr:sp>
      <xdr:nvSpPr>
        <xdr:cNvPr id="665" name="branchName_3_170"/>
        <xdr:cNvSpPr/>
      </xdr:nvSpPr>
      <xdr:spPr>
        <a:xfrm>
          <a:off x="8755560" y="870303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26</xdr:row>
      <xdr:rowOff>75960</xdr:rowOff>
    </xdr:from>
    <xdr:to>
      <xdr:col>6</xdr:col>
      <xdr:colOff>172080</xdr:colOff>
      <xdr:row>527</xdr:row>
      <xdr:rowOff>75960</xdr:rowOff>
    </xdr:to>
    <xdr:sp>
      <xdr:nvSpPr>
        <xdr:cNvPr id="666" name="tnode_3_174"/>
        <xdr:cNvSpPr/>
      </xdr:nvSpPr>
      <xdr:spPr>
        <a:xfrm>
          <a:off x="10004400" y="853912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24</xdr:row>
      <xdr:rowOff>95400</xdr:rowOff>
    </xdr:from>
    <xdr:to>
      <xdr:col>6</xdr:col>
      <xdr:colOff>846360</xdr:colOff>
      <xdr:row>525</xdr:row>
      <xdr:rowOff>87480</xdr:rowOff>
    </xdr:to>
    <xdr:sp>
      <xdr:nvSpPr>
        <xdr:cNvPr id="667" name="branchName_3_177"/>
        <xdr:cNvSpPr/>
      </xdr:nvSpPr>
      <xdr:spPr>
        <a:xfrm>
          <a:off x="10306800" y="850870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28</xdr:row>
      <xdr:rowOff>95400</xdr:rowOff>
    </xdr:from>
    <xdr:to>
      <xdr:col>6</xdr:col>
      <xdr:colOff>675720</xdr:colOff>
      <xdr:row>529</xdr:row>
      <xdr:rowOff>87480</xdr:rowOff>
    </xdr:to>
    <xdr:sp>
      <xdr:nvSpPr>
        <xdr:cNvPr id="668" name="branchName_3_176"/>
        <xdr:cNvSpPr/>
      </xdr:nvSpPr>
      <xdr:spPr>
        <a:xfrm>
          <a:off x="10306800" y="857347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30</xdr:row>
      <xdr:rowOff>95760</xdr:rowOff>
    </xdr:from>
    <xdr:to>
      <xdr:col>6</xdr:col>
      <xdr:colOff>735840</xdr:colOff>
      <xdr:row>531</xdr:row>
      <xdr:rowOff>87840</xdr:rowOff>
    </xdr:to>
    <xdr:sp>
      <xdr:nvSpPr>
        <xdr:cNvPr id="669" name="branchName_3_175"/>
        <xdr:cNvSpPr/>
      </xdr:nvSpPr>
      <xdr:spPr>
        <a:xfrm>
          <a:off x="10306800" y="860587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24</xdr:row>
      <xdr:rowOff>86040</xdr:rowOff>
    </xdr:from>
    <xdr:to>
      <xdr:col>7</xdr:col>
      <xdr:colOff>172800</xdr:colOff>
      <xdr:row>525</xdr:row>
      <xdr:rowOff>75600</xdr:rowOff>
    </xdr:to>
    <xdr:sp>
      <xdr:nvSpPr>
        <xdr:cNvPr id="670" name="tnode_3_177"/>
        <xdr:cNvSpPr/>
      </xdr:nvSpPr>
      <xdr:spPr>
        <a:xfrm>
          <a:off x="11262240" y="85077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8</xdr:row>
      <xdr:rowOff>86040</xdr:rowOff>
    </xdr:from>
    <xdr:to>
      <xdr:col>7</xdr:col>
      <xdr:colOff>172800</xdr:colOff>
      <xdr:row>529</xdr:row>
      <xdr:rowOff>75960</xdr:rowOff>
    </xdr:to>
    <xdr:sp>
      <xdr:nvSpPr>
        <xdr:cNvPr id="671" name="tnode_3_176"/>
        <xdr:cNvSpPr/>
      </xdr:nvSpPr>
      <xdr:spPr>
        <a:xfrm>
          <a:off x="11262240" y="85725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0</xdr:row>
      <xdr:rowOff>86040</xdr:rowOff>
    </xdr:from>
    <xdr:to>
      <xdr:col>7</xdr:col>
      <xdr:colOff>172800</xdr:colOff>
      <xdr:row>531</xdr:row>
      <xdr:rowOff>75960</xdr:rowOff>
    </xdr:to>
    <xdr:sp>
      <xdr:nvSpPr>
        <xdr:cNvPr id="672" name="tnode_3_175"/>
        <xdr:cNvSpPr/>
      </xdr:nvSpPr>
      <xdr:spPr>
        <a:xfrm>
          <a:off x="11262240" y="86049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41</xdr:row>
      <xdr:rowOff>0</xdr:rowOff>
    </xdr:from>
    <xdr:to>
      <xdr:col>7</xdr:col>
      <xdr:colOff>1800</xdr:colOff>
      <xdr:row>541</xdr:row>
      <xdr:rowOff>0</xdr:rowOff>
    </xdr:to>
    <xdr:sp>
      <xdr:nvSpPr>
        <xdr:cNvPr id="673" name="bline2_3_171"/>
        <xdr:cNvSpPr/>
      </xdr:nvSpPr>
      <xdr:spPr>
        <a:xfrm>
          <a:off x="10246320" y="87744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36</xdr:row>
      <xdr:rowOff>152640</xdr:rowOff>
    </xdr:from>
    <xdr:to>
      <xdr:col>6</xdr:col>
      <xdr:colOff>243360</xdr:colOff>
      <xdr:row>540</xdr:row>
      <xdr:rowOff>162000</xdr:rowOff>
    </xdr:to>
    <xdr:sp>
      <xdr:nvSpPr>
        <xdr:cNvPr id="674" name="bline1_3_171"/>
        <xdr:cNvSpPr/>
      </xdr:nvSpPr>
      <xdr:spPr>
        <a:xfrm>
          <a:off x="10085400" y="870872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39</xdr:row>
      <xdr:rowOff>0</xdr:rowOff>
    </xdr:from>
    <xdr:to>
      <xdr:col>7</xdr:col>
      <xdr:colOff>1800</xdr:colOff>
      <xdr:row>539</xdr:row>
      <xdr:rowOff>0</xdr:rowOff>
    </xdr:to>
    <xdr:sp>
      <xdr:nvSpPr>
        <xdr:cNvPr id="675" name="bline2_3_172"/>
        <xdr:cNvSpPr/>
      </xdr:nvSpPr>
      <xdr:spPr>
        <a:xfrm>
          <a:off x="10246320" y="87420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36</xdr:row>
      <xdr:rowOff>152640</xdr:rowOff>
    </xdr:from>
    <xdr:to>
      <xdr:col>6</xdr:col>
      <xdr:colOff>243360</xdr:colOff>
      <xdr:row>538</xdr:row>
      <xdr:rowOff>162000</xdr:rowOff>
    </xdr:to>
    <xdr:sp>
      <xdr:nvSpPr>
        <xdr:cNvPr id="676" name="bline1_3_172"/>
        <xdr:cNvSpPr/>
      </xdr:nvSpPr>
      <xdr:spPr>
        <a:xfrm>
          <a:off x="10085400" y="870872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35</xdr:row>
      <xdr:rowOff>0</xdr:rowOff>
    </xdr:from>
    <xdr:to>
      <xdr:col>7</xdr:col>
      <xdr:colOff>1800</xdr:colOff>
      <xdr:row>535</xdr:row>
      <xdr:rowOff>0</xdr:rowOff>
    </xdr:to>
    <xdr:sp>
      <xdr:nvSpPr>
        <xdr:cNvPr id="677" name="bline2_3_173"/>
        <xdr:cNvSpPr/>
      </xdr:nvSpPr>
      <xdr:spPr>
        <a:xfrm>
          <a:off x="10246320" y="86772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35</xdr:row>
      <xdr:rowOff>0</xdr:rowOff>
    </xdr:from>
    <xdr:to>
      <xdr:col>6</xdr:col>
      <xdr:colOff>243360</xdr:colOff>
      <xdr:row>536</xdr:row>
      <xdr:rowOff>152640</xdr:rowOff>
    </xdr:to>
    <xdr:sp>
      <xdr:nvSpPr>
        <xdr:cNvPr id="678" name="bline1_3_173"/>
        <xdr:cNvSpPr/>
      </xdr:nvSpPr>
      <xdr:spPr>
        <a:xfrm flipV="1">
          <a:off x="10085400" y="867726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6</xdr:row>
      <xdr:rowOff>75960</xdr:rowOff>
    </xdr:from>
    <xdr:to>
      <xdr:col>6</xdr:col>
      <xdr:colOff>172080</xdr:colOff>
      <xdr:row>537</xdr:row>
      <xdr:rowOff>75960</xdr:rowOff>
    </xdr:to>
    <xdr:sp>
      <xdr:nvSpPr>
        <xdr:cNvPr id="679" name="tnode_3_170"/>
        <xdr:cNvSpPr/>
      </xdr:nvSpPr>
      <xdr:spPr>
        <a:xfrm>
          <a:off x="10004400" y="870105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34</xdr:row>
      <xdr:rowOff>95400</xdr:rowOff>
    </xdr:from>
    <xdr:to>
      <xdr:col>6</xdr:col>
      <xdr:colOff>846360</xdr:colOff>
      <xdr:row>535</xdr:row>
      <xdr:rowOff>87840</xdr:rowOff>
    </xdr:to>
    <xdr:sp>
      <xdr:nvSpPr>
        <xdr:cNvPr id="680" name="branchName_3_173"/>
        <xdr:cNvSpPr/>
      </xdr:nvSpPr>
      <xdr:spPr>
        <a:xfrm>
          <a:off x="10306800" y="867063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38</xdr:row>
      <xdr:rowOff>95400</xdr:rowOff>
    </xdr:from>
    <xdr:to>
      <xdr:col>6</xdr:col>
      <xdr:colOff>675720</xdr:colOff>
      <xdr:row>539</xdr:row>
      <xdr:rowOff>87480</xdr:rowOff>
    </xdr:to>
    <xdr:sp>
      <xdr:nvSpPr>
        <xdr:cNvPr id="681" name="branchName_3_172"/>
        <xdr:cNvSpPr/>
      </xdr:nvSpPr>
      <xdr:spPr>
        <a:xfrm>
          <a:off x="10306800" y="873540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40</xdr:row>
      <xdr:rowOff>95760</xdr:rowOff>
    </xdr:from>
    <xdr:to>
      <xdr:col>6</xdr:col>
      <xdr:colOff>735840</xdr:colOff>
      <xdr:row>541</xdr:row>
      <xdr:rowOff>87840</xdr:rowOff>
    </xdr:to>
    <xdr:sp>
      <xdr:nvSpPr>
        <xdr:cNvPr id="682" name="branchName_3_171"/>
        <xdr:cNvSpPr/>
      </xdr:nvSpPr>
      <xdr:spPr>
        <a:xfrm>
          <a:off x="10306800" y="876780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34</xdr:row>
      <xdr:rowOff>86040</xdr:rowOff>
    </xdr:from>
    <xdr:to>
      <xdr:col>7</xdr:col>
      <xdr:colOff>172800</xdr:colOff>
      <xdr:row>535</xdr:row>
      <xdr:rowOff>75960</xdr:rowOff>
    </xdr:to>
    <xdr:sp>
      <xdr:nvSpPr>
        <xdr:cNvPr id="683" name="tnode_3_173"/>
        <xdr:cNvSpPr/>
      </xdr:nvSpPr>
      <xdr:spPr>
        <a:xfrm>
          <a:off x="11262240" y="866970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8</xdr:row>
      <xdr:rowOff>86040</xdr:rowOff>
    </xdr:from>
    <xdr:to>
      <xdr:col>7</xdr:col>
      <xdr:colOff>172800</xdr:colOff>
      <xdr:row>539</xdr:row>
      <xdr:rowOff>75600</xdr:rowOff>
    </xdr:to>
    <xdr:sp>
      <xdr:nvSpPr>
        <xdr:cNvPr id="684" name="tnode_3_172"/>
        <xdr:cNvSpPr/>
      </xdr:nvSpPr>
      <xdr:spPr>
        <a:xfrm>
          <a:off x="11262240" y="87344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0</xdr:row>
      <xdr:rowOff>86040</xdr:rowOff>
    </xdr:from>
    <xdr:to>
      <xdr:col>7</xdr:col>
      <xdr:colOff>172800</xdr:colOff>
      <xdr:row>541</xdr:row>
      <xdr:rowOff>75960</xdr:rowOff>
    </xdr:to>
    <xdr:sp>
      <xdr:nvSpPr>
        <xdr:cNvPr id="685" name="tnode_3_171"/>
        <xdr:cNvSpPr/>
      </xdr:nvSpPr>
      <xdr:spPr>
        <a:xfrm>
          <a:off x="11262240" y="87668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07</xdr:row>
      <xdr:rowOff>0</xdr:rowOff>
    </xdr:from>
    <xdr:to>
      <xdr:col>7</xdr:col>
      <xdr:colOff>1800</xdr:colOff>
      <xdr:row>607</xdr:row>
      <xdr:rowOff>0</xdr:rowOff>
    </xdr:to>
    <xdr:sp>
      <xdr:nvSpPr>
        <xdr:cNvPr id="686" name="bline2_3_183"/>
        <xdr:cNvSpPr/>
      </xdr:nvSpPr>
      <xdr:spPr>
        <a:xfrm>
          <a:off x="10246320" y="98431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02</xdr:row>
      <xdr:rowOff>152640</xdr:rowOff>
    </xdr:from>
    <xdr:to>
      <xdr:col>6</xdr:col>
      <xdr:colOff>243360</xdr:colOff>
      <xdr:row>606</xdr:row>
      <xdr:rowOff>161640</xdr:rowOff>
    </xdr:to>
    <xdr:sp>
      <xdr:nvSpPr>
        <xdr:cNvPr id="687" name="bline1_3_183"/>
        <xdr:cNvSpPr/>
      </xdr:nvSpPr>
      <xdr:spPr>
        <a:xfrm>
          <a:off x="10085400" y="977742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05</xdr:row>
      <xdr:rowOff>0</xdr:rowOff>
    </xdr:from>
    <xdr:to>
      <xdr:col>7</xdr:col>
      <xdr:colOff>1800</xdr:colOff>
      <xdr:row>605</xdr:row>
      <xdr:rowOff>0</xdr:rowOff>
    </xdr:to>
    <xdr:sp>
      <xdr:nvSpPr>
        <xdr:cNvPr id="688" name="bline2_3_184"/>
        <xdr:cNvSpPr/>
      </xdr:nvSpPr>
      <xdr:spPr>
        <a:xfrm>
          <a:off x="10246320" y="98107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02</xdr:row>
      <xdr:rowOff>152640</xdr:rowOff>
    </xdr:from>
    <xdr:to>
      <xdr:col>6</xdr:col>
      <xdr:colOff>243360</xdr:colOff>
      <xdr:row>604</xdr:row>
      <xdr:rowOff>162000</xdr:rowOff>
    </xdr:to>
    <xdr:sp>
      <xdr:nvSpPr>
        <xdr:cNvPr id="689" name="bline1_3_184"/>
        <xdr:cNvSpPr/>
      </xdr:nvSpPr>
      <xdr:spPr>
        <a:xfrm>
          <a:off x="10085400" y="977742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01</xdr:row>
      <xdr:rowOff>0</xdr:rowOff>
    </xdr:from>
    <xdr:to>
      <xdr:col>7</xdr:col>
      <xdr:colOff>1800</xdr:colOff>
      <xdr:row>601</xdr:row>
      <xdr:rowOff>0</xdr:rowOff>
    </xdr:to>
    <xdr:sp>
      <xdr:nvSpPr>
        <xdr:cNvPr id="690" name="bline2_3_185"/>
        <xdr:cNvSpPr/>
      </xdr:nvSpPr>
      <xdr:spPr>
        <a:xfrm>
          <a:off x="10246320" y="97459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01</xdr:row>
      <xdr:rowOff>-360</xdr:rowOff>
    </xdr:from>
    <xdr:to>
      <xdr:col>6</xdr:col>
      <xdr:colOff>243360</xdr:colOff>
      <xdr:row>602</xdr:row>
      <xdr:rowOff>152280</xdr:rowOff>
    </xdr:to>
    <xdr:sp>
      <xdr:nvSpPr>
        <xdr:cNvPr id="691" name="bline1_3_185"/>
        <xdr:cNvSpPr/>
      </xdr:nvSpPr>
      <xdr:spPr>
        <a:xfrm flipV="1">
          <a:off x="10085400" y="974595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13</xdr:row>
      <xdr:rowOff>0</xdr:rowOff>
    </xdr:from>
    <xdr:to>
      <xdr:col>6</xdr:col>
      <xdr:colOff>1080</xdr:colOff>
      <xdr:row>613</xdr:row>
      <xdr:rowOff>0</xdr:rowOff>
    </xdr:to>
    <xdr:sp>
      <xdr:nvSpPr>
        <xdr:cNvPr id="692" name="bline2_3_178"/>
        <xdr:cNvSpPr/>
      </xdr:nvSpPr>
      <xdr:spPr>
        <a:xfrm>
          <a:off x="8696520" y="994028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08</xdr:row>
      <xdr:rowOff>152640</xdr:rowOff>
    </xdr:from>
    <xdr:to>
      <xdr:col>5</xdr:col>
      <xdr:colOff>243720</xdr:colOff>
      <xdr:row>612</xdr:row>
      <xdr:rowOff>162000</xdr:rowOff>
    </xdr:to>
    <xdr:sp>
      <xdr:nvSpPr>
        <xdr:cNvPr id="693" name="bline1_3_178"/>
        <xdr:cNvSpPr/>
      </xdr:nvSpPr>
      <xdr:spPr>
        <a:xfrm>
          <a:off x="8534520" y="987458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03</xdr:row>
      <xdr:rowOff>0</xdr:rowOff>
    </xdr:from>
    <xdr:to>
      <xdr:col>6</xdr:col>
      <xdr:colOff>1080</xdr:colOff>
      <xdr:row>603</xdr:row>
      <xdr:rowOff>0</xdr:rowOff>
    </xdr:to>
    <xdr:sp>
      <xdr:nvSpPr>
        <xdr:cNvPr id="694" name="bline2_3_182"/>
        <xdr:cNvSpPr/>
      </xdr:nvSpPr>
      <xdr:spPr>
        <a:xfrm>
          <a:off x="8696520" y="977835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03</xdr:row>
      <xdr:rowOff>-360</xdr:rowOff>
    </xdr:from>
    <xdr:to>
      <xdr:col>5</xdr:col>
      <xdr:colOff>243720</xdr:colOff>
      <xdr:row>608</xdr:row>
      <xdr:rowOff>152280</xdr:rowOff>
    </xdr:to>
    <xdr:sp>
      <xdr:nvSpPr>
        <xdr:cNvPr id="695" name="bline1_3_182"/>
        <xdr:cNvSpPr/>
      </xdr:nvSpPr>
      <xdr:spPr>
        <a:xfrm flipV="1">
          <a:off x="8534520" y="977832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8</xdr:row>
      <xdr:rowOff>75960</xdr:rowOff>
    </xdr:from>
    <xdr:to>
      <xdr:col>5</xdr:col>
      <xdr:colOff>172800</xdr:colOff>
      <xdr:row>609</xdr:row>
      <xdr:rowOff>75960</xdr:rowOff>
    </xdr:to>
    <xdr:sp>
      <xdr:nvSpPr>
        <xdr:cNvPr id="696" name="tnode_3_57"/>
        <xdr:cNvSpPr/>
      </xdr:nvSpPr>
      <xdr:spPr>
        <a:xfrm>
          <a:off x="8454240" y="986691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02</xdr:row>
      <xdr:rowOff>95760</xdr:rowOff>
    </xdr:from>
    <xdr:to>
      <xdr:col>5</xdr:col>
      <xdr:colOff>1108080</xdr:colOff>
      <xdr:row>603</xdr:row>
      <xdr:rowOff>87840</xdr:rowOff>
    </xdr:to>
    <xdr:sp>
      <xdr:nvSpPr>
        <xdr:cNvPr id="697" name="branchName_3_182"/>
        <xdr:cNvSpPr/>
      </xdr:nvSpPr>
      <xdr:spPr>
        <a:xfrm>
          <a:off x="8755560" y="977173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612</xdr:row>
      <xdr:rowOff>95760</xdr:rowOff>
    </xdr:from>
    <xdr:to>
      <xdr:col>5</xdr:col>
      <xdr:colOff>1027800</xdr:colOff>
      <xdr:row>613</xdr:row>
      <xdr:rowOff>87840</xdr:rowOff>
    </xdr:to>
    <xdr:sp>
      <xdr:nvSpPr>
        <xdr:cNvPr id="698" name="branchName_3_178"/>
        <xdr:cNvSpPr/>
      </xdr:nvSpPr>
      <xdr:spPr>
        <a:xfrm>
          <a:off x="8755560" y="993366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02</xdr:row>
      <xdr:rowOff>75960</xdr:rowOff>
    </xdr:from>
    <xdr:to>
      <xdr:col>6</xdr:col>
      <xdr:colOff>172080</xdr:colOff>
      <xdr:row>603</xdr:row>
      <xdr:rowOff>75960</xdr:rowOff>
    </xdr:to>
    <xdr:sp>
      <xdr:nvSpPr>
        <xdr:cNvPr id="699" name="tnode_3_182"/>
        <xdr:cNvSpPr/>
      </xdr:nvSpPr>
      <xdr:spPr>
        <a:xfrm>
          <a:off x="10004400" y="976975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00</xdr:row>
      <xdr:rowOff>95400</xdr:rowOff>
    </xdr:from>
    <xdr:to>
      <xdr:col>6</xdr:col>
      <xdr:colOff>846360</xdr:colOff>
      <xdr:row>601</xdr:row>
      <xdr:rowOff>87480</xdr:rowOff>
    </xdr:to>
    <xdr:sp>
      <xdr:nvSpPr>
        <xdr:cNvPr id="700" name="branchName_3_185"/>
        <xdr:cNvSpPr/>
      </xdr:nvSpPr>
      <xdr:spPr>
        <a:xfrm>
          <a:off x="10306800" y="973933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04</xdr:row>
      <xdr:rowOff>95400</xdr:rowOff>
    </xdr:from>
    <xdr:to>
      <xdr:col>6</xdr:col>
      <xdr:colOff>675720</xdr:colOff>
      <xdr:row>605</xdr:row>
      <xdr:rowOff>87480</xdr:rowOff>
    </xdr:to>
    <xdr:sp>
      <xdr:nvSpPr>
        <xdr:cNvPr id="701" name="branchName_3_184"/>
        <xdr:cNvSpPr/>
      </xdr:nvSpPr>
      <xdr:spPr>
        <a:xfrm>
          <a:off x="10306800" y="980409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06</xdr:row>
      <xdr:rowOff>95400</xdr:rowOff>
    </xdr:from>
    <xdr:to>
      <xdr:col>6</xdr:col>
      <xdr:colOff>735840</xdr:colOff>
      <xdr:row>607</xdr:row>
      <xdr:rowOff>87840</xdr:rowOff>
    </xdr:to>
    <xdr:sp>
      <xdr:nvSpPr>
        <xdr:cNvPr id="702" name="branchName_3_183"/>
        <xdr:cNvSpPr/>
      </xdr:nvSpPr>
      <xdr:spPr>
        <a:xfrm>
          <a:off x="10306800" y="983649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00</xdr:row>
      <xdr:rowOff>86040</xdr:rowOff>
    </xdr:from>
    <xdr:to>
      <xdr:col>7</xdr:col>
      <xdr:colOff>172800</xdr:colOff>
      <xdr:row>601</xdr:row>
      <xdr:rowOff>75960</xdr:rowOff>
    </xdr:to>
    <xdr:sp>
      <xdr:nvSpPr>
        <xdr:cNvPr id="703" name="tnode_3_185"/>
        <xdr:cNvSpPr/>
      </xdr:nvSpPr>
      <xdr:spPr>
        <a:xfrm>
          <a:off x="11262240" y="97383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4</xdr:row>
      <xdr:rowOff>86040</xdr:rowOff>
    </xdr:from>
    <xdr:to>
      <xdr:col>7</xdr:col>
      <xdr:colOff>172800</xdr:colOff>
      <xdr:row>605</xdr:row>
      <xdr:rowOff>75960</xdr:rowOff>
    </xdr:to>
    <xdr:sp>
      <xdr:nvSpPr>
        <xdr:cNvPr id="704" name="tnode_3_184"/>
        <xdr:cNvSpPr/>
      </xdr:nvSpPr>
      <xdr:spPr>
        <a:xfrm>
          <a:off x="11262240" y="980316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6</xdr:row>
      <xdr:rowOff>86040</xdr:rowOff>
    </xdr:from>
    <xdr:to>
      <xdr:col>7</xdr:col>
      <xdr:colOff>172800</xdr:colOff>
      <xdr:row>607</xdr:row>
      <xdr:rowOff>75960</xdr:rowOff>
    </xdr:to>
    <xdr:sp>
      <xdr:nvSpPr>
        <xdr:cNvPr id="705" name="tnode_3_183"/>
        <xdr:cNvSpPr/>
      </xdr:nvSpPr>
      <xdr:spPr>
        <a:xfrm>
          <a:off x="11262240" y="983556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17</xdr:row>
      <xdr:rowOff>0</xdr:rowOff>
    </xdr:from>
    <xdr:to>
      <xdr:col>7</xdr:col>
      <xdr:colOff>1800</xdr:colOff>
      <xdr:row>617</xdr:row>
      <xdr:rowOff>0</xdr:rowOff>
    </xdr:to>
    <xdr:sp>
      <xdr:nvSpPr>
        <xdr:cNvPr id="706" name="bline2_3_179"/>
        <xdr:cNvSpPr/>
      </xdr:nvSpPr>
      <xdr:spPr>
        <a:xfrm>
          <a:off x="10246320" y="100050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12</xdr:row>
      <xdr:rowOff>152640</xdr:rowOff>
    </xdr:from>
    <xdr:to>
      <xdr:col>6</xdr:col>
      <xdr:colOff>243360</xdr:colOff>
      <xdr:row>616</xdr:row>
      <xdr:rowOff>161640</xdr:rowOff>
    </xdr:to>
    <xdr:sp>
      <xdr:nvSpPr>
        <xdr:cNvPr id="707" name="bline1_3_179"/>
        <xdr:cNvSpPr/>
      </xdr:nvSpPr>
      <xdr:spPr>
        <a:xfrm>
          <a:off x="10085400" y="993934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15</xdr:row>
      <xdr:rowOff>0</xdr:rowOff>
    </xdr:from>
    <xdr:to>
      <xdr:col>7</xdr:col>
      <xdr:colOff>1800</xdr:colOff>
      <xdr:row>615</xdr:row>
      <xdr:rowOff>0</xdr:rowOff>
    </xdr:to>
    <xdr:sp>
      <xdr:nvSpPr>
        <xdr:cNvPr id="708" name="bline2_3_180"/>
        <xdr:cNvSpPr/>
      </xdr:nvSpPr>
      <xdr:spPr>
        <a:xfrm>
          <a:off x="10246320" y="99726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12</xdr:row>
      <xdr:rowOff>152640</xdr:rowOff>
    </xdr:from>
    <xdr:to>
      <xdr:col>6</xdr:col>
      <xdr:colOff>243360</xdr:colOff>
      <xdr:row>614</xdr:row>
      <xdr:rowOff>162000</xdr:rowOff>
    </xdr:to>
    <xdr:sp>
      <xdr:nvSpPr>
        <xdr:cNvPr id="709" name="bline1_3_180"/>
        <xdr:cNvSpPr/>
      </xdr:nvSpPr>
      <xdr:spPr>
        <a:xfrm>
          <a:off x="10085400" y="993934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11</xdr:row>
      <xdr:rowOff>0</xdr:rowOff>
    </xdr:from>
    <xdr:to>
      <xdr:col>7</xdr:col>
      <xdr:colOff>1800</xdr:colOff>
      <xdr:row>611</xdr:row>
      <xdr:rowOff>0</xdr:rowOff>
    </xdr:to>
    <xdr:sp>
      <xdr:nvSpPr>
        <xdr:cNvPr id="710" name="bline2_3_181"/>
        <xdr:cNvSpPr/>
      </xdr:nvSpPr>
      <xdr:spPr>
        <a:xfrm>
          <a:off x="10246320" y="99079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11</xdr:row>
      <xdr:rowOff>-360</xdr:rowOff>
    </xdr:from>
    <xdr:to>
      <xdr:col>6</xdr:col>
      <xdr:colOff>243360</xdr:colOff>
      <xdr:row>612</xdr:row>
      <xdr:rowOff>152280</xdr:rowOff>
    </xdr:to>
    <xdr:sp>
      <xdr:nvSpPr>
        <xdr:cNvPr id="711" name="bline1_3_181"/>
        <xdr:cNvSpPr/>
      </xdr:nvSpPr>
      <xdr:spPr>
        <a:xfrm flipV="1">
          <a:off x="10085400" y="990788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2</xdr:row>
      <xdr:rowOff>75960</xdr:rowOff>
    </xdr:from>
    <xdr:to>
      <xdr:col>6</xdr:col>
      <xdr:colOff>172080</xdr:colOff>
      <xdr:row>613</xdr:row>
      <xdr:rowOff>75960</xdr:rowOff>
    </xdr:to>
    <xdr:sp>
      <xdr:nvSpPr>
        <xdr:cNvPr id="712" name="tnode_3_178"/>
        <xdr:cNvSpPr/>
      </xdr:nvSpPr>
      <xdr:spPr>
        <a:xfrm>
          <a:off x="10004400" y="993168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10</xdr:row>
      <xdr:rowOff>95400</xdr:rowOff>
    </xdr:from>
    <xdr:to>
      <xdr:col>6</xdr:col>
      <xdr:colOff>846360</xdr:colOff>
      <xdr:row>611</xdr:row>
      <xdr:rowOff>87480</xdr:rowOff>
    </xdr:to>
    <xdr:sp>
      <xdr:nvSpPr>
        <xdr:cNvPr id="713" name="branchName_3_181"/>
        <xdr:cNvSpPr/>
      </xdr:nvSpPr>
      <xdr:spPr>
        <a:xfrm>
          <a:off x="10306800" y="990126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14</xdr:row>
      <xdr:rowOff>95400</xdr:rowOff>
    </xdr:from>
    <xdr:to>
      <xdr:col>6</xdr:col>
      <xdr:colOff>675720</xdr:colOff>
      <xdr:row>615</xdr:row>
      <xdr:rowOff>87480</xdr:rowOff>
    </xdr:to>
    <xdr:sp>
      <xdr:nvSpPr>
        <xdr:cNvPr id="714" name="branchName_3_180"/>
        <xdr:cNvSpPr/>
      </xdr:nvSpPr>
      <xdr:spPr>
        <a:xfrm>
          <a:off x="10306800" y="996602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16</xdr:row>
      <xdr:rowOff>95400</xdr:rowOff>
    </xdr:from>
    <xdr:to>
      <xdr:col>6</xdr:col>
      <xdr:colOff>735840</xdr:colOff>
      <xdr:row>617</xdr:row>
      <xdr:rowOff>87840</xdr:rowOff>
    </xdr:to>
    <xdr:sp>
      <xdr:nvSpPr>
        <xdr:cNvPr id="715" name="branchName_3_179"/>
        <xdr:cNvSpPr/>
      </xdr:nvSpPr>
      <xdr:spPr>
        <a:xfrm>
          <a:off x="10306800" y="999842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10</xdr:row>
      <xdr:rowOff>86040</xdr:rowOff>
    </xdr:from>
    <xdr:to>
      <xdr:col>7</xdr:col>
      <xdr:colOff>172800</xdr:colOff>
      <xdr:row>611</xdr:row>
      <xdr:rowOff>75600</xdr:rowOff>
    </xdr:to>
    <xdr:sp>
      <xdr:nvSpPr>
        <xdr:cNvPr id="716" name="tnode_3_181"/>
        <xdr:cNvSpPr/>
      </xdr:nvSpPr>
      <xdr:spPr>
        <a:xfrm>
          <a:off x="11262240" y="990032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4</xdr:row>
      <xdr:rowOff>86040</xdr:rowOff>
    </xdr:from>
    <xdr:to>
      <xdr:col>7</xdr:col>
      <xdr:colOff>172800</xdr:colOff>
      <xdr:row>615</xdr:row>
      <xdr:rowOff>75960</xdr:rowOff>
    </xdr:to>
    <xdr:sp>
      <xdr:nvSpPr>
        <xdr:cNvPr id="717" name="tnode_3_180"/>
        <xdr:cNvSpPr/>
      </xdr:nvSpPr>
      <xdr:spPr>
        <a:xfrm>
          <a:off x="11262240" y="99650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6</xdr:row>
      <xdr:rowOff>85680</xdr:rowOff>
    </xdr:from>
    <xdr:to>
      <xdr:col>7</xdr:col>
      <xdr:colOff>172800</xdr:colOff>
      <xdr:row>617</xdr:row>
      <xdr:rowOff>75960</xdr:rowOff>
    </xdr:to>
    <xdr:sp>
      <xdr:nvSpPr>
        <xdr:cNvPr id="718" name="tnode_3_179"/>
        <xdr:cNvSpPr/>
      </xdr:nvSpPr>
      <xdr:spPr>
        <a:xfrm>
          <a:off x="11262240" y="999745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45</xdr:row>
      <xdr:rowOff>0</xdr:rowOff>
    </xdr:from>
    <xdr:to>
      <xdr:col>7</xdr:col>
      <xdr:colOff>1800</xdr:colOff>
      <xdr:row>645</xdr:row>
      <xdr:rowOff>0</xdr:rowOff>
    </xdr:to>
    <xdr:sp>
      <xdr:nvSpPr>
        <xdr:cNvPr id="719" name="bline2_3_191"/>
        <xdr:cNvSpPr/>
      </xdr:nvSpPr>
      <xdr:spPr>
        <a:xfrm>
          <a:off x="10246320" y="104584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40</xdr:row>
      <xdr:rowOff>152280</xdr:rowOff>
    </xdr:from>
    <xdr:to>
      <xdr:col>6</xdr:col>
      <xdr:colOff>243360</xdr:colOff>
      <xdr:row>644</xdr:row>
      <xdr:rowOff>162000</xdr:rowOff>
    </xdr:to>
    <xdr:sp>
      <xdr:nvSpPr>
        <xdr:cNvPr id="720" name="bline1_3_191"/>
        <xdr:cNvSpPr/>
      </xdr:nvSpPr>
      <xdr:spPr>
        <a:xfrm>
          <a:off x="10085400" y="1039273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43</xdr:row>
      <xdr:rowOff>0</xdr:rowOff>
    </xdr:from>
    <xdr:to>
      <xdr:col>7</xdr:col>
      <xdr:colOff>1800</xdr:colOff>
      <xdr:row>643</xdr:row>
      <xdr:rowOff>0</xdr:rowOff>
    </xdr:to>
    <xdr:sp>
      <xdr:nvSpPr>
        <xdr:cNvPr id="721" name="bline2_3_192"/>
        <xdr:cNvSpPr/>
      </xdr:nvSpPr>
      <xdr:spPr>
        <a:xfrm>
          <a:off x="10246320" y="1042606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40</xdr:row>
      <xdr:rowOff>152280</xdr:rowOff>
    </xdr:from>
    <xdr:to>
      <xdr:col>6</xdr:col>
      <xdr:colOff>243360</xdr:colOff>
      <xdr:row>642</xdr:row>
      <xdr:rowOff>162000</xdr:rowOff>
    </xdr:to>
    <xdr:sp>
      <xdr:nvSpPr>
        <xdr:cNvPr id="722" name="bline1_3_192"/>
        <xdr:cNvSpPr/>
      </xdr:nvSpPr>
      <xdr:spPr>
        <a:xfrm>
          <a:off x="10085400" y="1039273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39</xdr:row>
      <xdr:rowOff>0</xdr:rowOff>
    </xdr:from>
    <xdr:to>
      <xdr:col>7</xdr:col>
      <xdr:colOff>1800</xdr:colOff>
      <xdr:row>639</xdr:row>
      <xdr:rowOff>0</xdr:rowOff>
    </xdr:to>
    <xdr:sp>
      <xdr:nvSpPr>
        <xdr:cNvPr id="723" name="bline2_3_193"/>
        <xdr:cNvSpPr/>
      </xdr:nvSpPr>
      <xdr:spPr>
        <a:xfrm>
          <a:off x="10246320" y="103613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39</xdr:row>
      <xdr:rowOff>-360</xdr:rowOff>
    </xdr:from>
    <xdr:to>
      <xdr:col>6</xdr:col>
      <xdr:colOff>243360</xdr:colOff>
      <xdr:row>640</xdr:row>
      <xdr:rowOff>151920</xdr:rowOff>
    </xdr:to>
    <xdr:sp>
      <xdr:nvSpPr>
        <xdr:cNvPr id="724" name="bline1_3_193"/>
        <xdr:cNvSpPr/>
      </xdr:nvSpPr>
      <xdr:spPr>
        <a:xfrm flipV="1">
          <a:off x="10085400" y="1036126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51</xdr:row>
      <xdr:rowOff>0</xdr:rowOff>
    </xdr:from>
    <xdr:to>
      <xdr:col>6</xdr:col>
      <xdr:colOff>1080</xdr:colOff>
      <xdr:row>651</xdr:row>
      <xdr:rowOff>0</xdr:rowOff>
    </xdr:to>
    <xdr:sp>
      <xdr:nvSpPr>
        <xdr:cNvPr id="725" name="bline2_3_186"/>
        <xdr:cNvSpPr/>
      </xdr:nvSpPr>
      <xdr:spPr>
        <a:xfrm>
          <a:off x="8696520" y="1055559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46</xdr:row>
      <xdr:rowOff>152640</xdr:rowOff>
    </xdr:from>
    <xdr:to>
      <xdr:col>5</xdr:col>
      <xdr:colOff>243720</xdr:colOff>
      <xdr:row>650</xdr:row>
      <xdr:rowOff>162000</xdr:rowOff>
    </xdr:to>
    <xdr:sp>
      <xdr:nvSpPr>
        <xdr:cNvPr id="726" name="bline1_3_186"/>
        <xdr:cNvSpPr/>
      </xdr:nvSpPr>
      <xdr:spPr>
        <a:xfrm>
          <a:off x="8534520" y="10489896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41</xdr:row>
      <xdr:rowOff>0</xdr:rowOff>
    </xdr:from>
    <xdr:to>
      <xdr:col>6</xdr:col>
      <xdr:colOff>1080</xdr:colOff>
      <xdr:row>641</xdr:row>
      <xdr:rowOff>0</xdr:rowOff>
    </xdr:to>
    <xdr:sp>
      <xdr:nvSpPr>
        <xdr:cNvPr id="727" name="bline2_3_190"/>
        <xdr:cNvSpPr/>
      </xdr:nvSpPr>
      <xdr:spPr>
        <a:xfrm>
          <a:off x="8696520" y="1039366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41</xdr:row>
      <xdr:rowOff>-360</xdr:rowOff>
    </xdr:from>
    <xdr:to>
      <xdr:col>5</xdr:col>
      <xdr:colOff>243720</xdr:colOff>
      <xdr:row>646</xdr:row>
      <xdr:rowOff>152280</xdr:rowOff>
    </xdr:to>
    <xdr:sp>
      <xdr:nvSpPr>
        <xdr:cNvPr id="728" name="bline1_3_190"/>
        <xdr:cNvSpPr/>
      </xdr:nvSpPr>
      <xdr:spPr>
        <a:xfrm flipV="1">
          <a:off x="8534520" y="10393632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6</xdr:row>
      <xdr:rowOff>75960</xdr:rowOff>
    </xdr:from>
    <xdr:to>
      <xdr:col>5</xdr:col>
      <xdr:colOff>172800</xdr:colOff>
      <xdr:row>647</xdr:row>
      <xdr:rowOff>75960</xdr:rowOff>
    </xdr:to>
    <xdr:sp>
      <xdr:nvSpPr>
        <xdr:cNvPr id="729" name="tnode_3_55"/>
        <xdr:cNvSpPr/>
      </xdr:nvSpPr>
      <xdr:spPr>
        <a:xfrm>
          <a:off x="8454240" y="1048222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40</xdr:row>
      <xdr:rowOff>95400</xdr:rowOff>
    </xdr:from>
    <xdr:to>
      <xdr:col>5</xdr:col>
      <xdr:colOff>1108080</xdr:colOff>
      <xdr:row>641</xdr:row>
      <xdr:rowOff>87840</xdr:rowOff>
    </xdr:to>
    <xdr:sp>
      <xdr:nvSpPr>
        <xdr:cNvPr id="730" name="branchName_3_190"/>
        <xdr:cNvSpPr/>
      </xdr:nvSpPr>
      <xdr:spPr>
        <a:xfrm>
          <a:off x="8755560" y="1038704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650</xdr:row>
      <xdr:rowOff>95760</xdr:rowOff>
    </xdr:from>
    <xdr:to>
      <xdr:col>5</xdr:col>
      <xdr:colOff>1027800</xdr:colOff>
      <xdr:row>651</xdr:row>
      <xdr:rowOff>87840</xdr:rowOff>
    </xdr:to>
    <xdr:sp>
      <xdr:nvSpPr>
        <xdr:cNvPr id="731" name="branchName_3_186"/>
        <xdr:cNvSpPr/>
      </xdr:nvSpPr>
      <xdr:spPr>
        <a:xfrm>
          <a:off x="8755560" y="10548972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40</xdr:row>
      <xdr:rowOff>75600</xdr:rowOff>
    </xdr:from>
    <xdr:to>
      <xdr:col>6</xdr:col>
      <xdr:colOff>172080</xdr:colOff>
      <xdr:row>641</xdr:row>
      <xdr:rowOff>75960</xdr:rowOff>
    </xdr:to>
    <xdr:sp>
      <xdr:nvSpPr>
        <xdr:cNvPr id="732" name="tnode_3_190"/>
        <xdr:cNvSpPr/>
      </xdr:nvSpPr>
      <xdr:spPr>
        <a:xfrm>
          <a:off x="10004400" y="1038506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38</xdr:row>
      <xdr:rowOff>95400</xdr:rowOff>
    </xdr:from>
    <xdr:to>
      <xdr:col>6</xdr:col>
      <xdr:colOff>846360</xdr:colOff>
      <xdr:row>639</xdr:row>
      <xdr:rowOff>87480</xdr:rowOff>
    </xdr:to>
    <xdr:sp>
      <xdr:nvSpPr>
        <xdr:cNvPr id="733" name="branchName_3_193"/>
        <xdr:cNvSpPr/>
      </xdr:nvSpPr>
      <xdr:spPr>
        <a:xfrm>
          <a:off x="10306800" y="1035464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42</xdr:row>
      <xdr:rowOff>95400</xdr:rowOff>
    </xdr:from>
    <xdr:to>
      <xdr:col>6</xdr:col>
      <xdr:colOff>675720</xdr:colOff>
      <xdr:row>643</xdr:row>
      <xdr:rowOff>87480</xdr:rowOff>
    </xdr:to>
    <xdr:sp>
      <xdr:nvSpPr>
        <xdr:cNvPr id="734" name="branchName_3_192"/>
        <xdr:cNvSpPr/>
      </xdr:nvSpPr>
      <xdr:spPr>
        <a:xfrm>
          <a:off x="10306800" y="1041940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44</xdr:row>
      <xdr:rowOff>95400</xdr:rowOff>
    </xdr:from>
    <xdr:to>
      <xdr:col>6</xdr:col>
      <xdr:colOff>735840</xdr:colOff>
      <xdr:row>645</xdr:row>
      <xdr:rowOff>87480</xdr:rowOff>
    </xdr:to>
    <xdr:sp>
      <xdr:nvSpPr>
        <xdr:cNvPr id="735" name="branchName_3_191"/>
        <xdr:cNvSpPr/>
      </xdr:nvSpPr>
      <xdr:spPr>
        <a:xfrm>
          <a:off x="10306800" y="1045180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38</xdr:row>
      <xdr:rowOff>86040</xdr:rowOff>
    </xdr:from>
    <xdr:to>
      <xdr:col>7</xdr:col>
      <xdr:colOff>172800</xdr:colOff>
      <xdr:row>639</xdr:row>
      <xdr:rowOff>75960</xdr:rowOff>
    </xdr:to>
    <xdr:sp>
      <xdr:nvSpPr>
        <xdr:cNvPr id="736" name="tnode_3_193"/>
        <xdr:cNvSpPr/>
      </xdr:nvSpPr>
      <xdr:spPr>
        <a:xfrm>
          <a:off x="11262240" y="103537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2</xdr:row>
      <xdr:rowOff>86040</xdr:rowOff>
    </xdr:from>
    <xdr:to>
      <xdr:col>7</xdr:col>
      <xdr:colOff>172800</xdr:colOff>
      <xdr:row>643</xdr:row>
      <xdr:rowOff>75960</xdr:rowOff>
    </xdr:to>
    <xdr:sp>
      <xdr:nvSpPr>
        <xdr:cNvPr id="737" name="tnode_3_192"/>
        <xdr:cNvSpPr/>
      </xdr:nvSpPr>
      <xdr:spPr>
        <a:xfrm>
          <a:off x="11262240" y="1041847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4</xdr:row>
      <xdr:rowOff>86040</xdr:rowOff>
    </xdr:from>
    <xdr:to>
      <xdr:col>7</xdr:col>
      <xdr:colOff>172800</xdr:colOff>
      <xdr:row>645</xdr:row>
      <xdr:rowOff>75600</xdr:rowOff>
    </xdr:to>
    <xdr:sp>
      <xdr:nvSpPr>
        <xdr:cNvPr id="738" name="tnode_3_191"/>
        <xdr:cNvSpPr/>
      </xdr:nvSpPr>
      <xdr:spPr>
        <a:xfrm>
          <a:off x="11262240" y="1045087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55</xdr:row>
      <xdr:rowOff>0</xdr:rowOff>
    </xdr:from>
    <xdr:to>
      <xdr:col>7</xdr:col>
      <xdr:colOff>1800</xdr:colOff>
      <xdr:row>655</xdr:row>
      <xdr:rowOff>0</xdr:rowOff>
    </xdr:to>
    <xdr:sp>
      <xdr:nvSpPr>
        <xdr:cNvPr id="739" name="bline2_3_187"/>
        <xdr:cNvSpPr/>
      </xdr:nvSpPr>
      <xdr:spPr>
        <a:xfrm>
          <a:off x="10246320" y="106203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50</xdr:row>
      <xdr:rowOff>152640</xdr:rowOff>
    </xdr:from>
    <xdr:to>
      <xdr:col>6</xdr:col>
      <xdr:colOff>243360</xdr:colOff>
      <xdr:row>654</xdr:row>
      <xdr:rowOff>161640</xdr:rowOff>
    </xdr:to>
    <xdr:sp>
      <xdr:nvSpPr>
        <xdr:cNvPr id="740" name="bline1_3_187"/>
        <xdr:cNvSpPr/>
      </xdr:nvSpPr>
      <xdr:spPr>
        <a:xfrm>
          <a:off x="10085400" y="1055466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53</xdr:row>
      <xdr:rowOff>0</xdr:rowOff>
    </xdr:from>
    <xdr:to>
      <xdr:col>7</xdr:col>
      <xdr:colOff>1800</xdr:colOff>
      <xdr:row>653</xdr:row>
      <xdr:rowOff>0</xdr:rowOff>
    </xdr:to>
    <xdr:sp>
      <xdr:nvSpPr>
        <xdr:cNvPr id="741" name="bline2_3_188"/>
        <xdr:cNvSpPr/>
      </xdr:nvSpPr>
      <xdr:spPr>
        <a:xfrm>
          <a:off x="10246320" y="105879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50</xdr:row>
      <xdr:rowOff>152640</xdr:rowOff>
    </xdr:from>
    <xdr:to>
      <xdr:col>6</xdr:col>
      <xdr:colOff>243360</xdr:colOff>
      <xdr:row>652</xdr:row>
      <xdr:rowOff>162000</xdr:rowOff>
    </xdr:to>
    <xdr:sp>
      <xdr:nvSpPr>
        <xdr:cNvPr id="742" name="bline1_3_188"/>
        <xdr:cNvSpPr/>
      </xdr:nvSpPr>
      <xdr:spPr>
        <a:xfrm>
          <a:off x="10085400" y="1055466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49</xdr:row>
      <xdr:rowOff>0</xdr:rowOff>
    </xdr:from>
    <xdr:to>
      <xdr:col>7</xdr:col>
      <xdr:colOff>1800</xdr:colOff>
      <xdr:row>649</xdr:row>
      <xdr:rowOff>0</xdr:rowOff>
    </xdr:to>
    <xdr:sp>
      <xdr:nvSpPr>
        <xdr:cNvPr id="743" name="bline2_3_189"/>
        <xdr:cNvSpPr/>
      </xdr:nvSpPr>
      <xdr:spPr>
        <a:xfrm>
          <a:off x="10246320" y="1052323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49</xdr:row>
      <xdr:rowOff>-360</xdr:rowOff>
    </xdr:from>
    <xdr:to>
      <xdr:col>6</xdr:col>
      <xdr:colOff>243360</xdr:colOff>
      <xdr:row>650</xdr:row>
      <xdr:rowOff>152280</xdr:rowOff>
    </xdr:to>
    <xdr:sp>
      <xdr:nvSpPr>
        <xdr:cNvPr id="744" name="bline1_3_189"/>
        <xdr:cNvSpPr/>
      </xdr:nvSpPr>
      <xdr:spPr>
        <a:xfrm flipV="1">
          <a:off x="10085400" y="1052319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0</xdr:row>
      <xdr:rowOff>75960</xdr:rowOff>
    </xdr:from>
    <xdr:to>
      <xdr:col>6</xdr:col>
      <xdr:colOff>172080</xdr:colOff>
      <xdr:row>651</xdr:row>
      <xdr:rowOff>75960</xdr:rowOff>
    </xdr:to>
    <xdr:sp>
      <xdr:nvSpPr>
        <xdr:cNvPr id="745" name="tnode_3_186"/>
        <xdr:cNvSpPr/>
      </xdr:nvSpPr>
      <xdr:spPr>
        <a:xfrm>
          <a:off x="10004400" y="1054699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48</xdr:row>
      <xdr:rowOff>95400</xdr:rowOff>
    </xdr:from>
    <xdr:to>
      <xdr:col>6</xdr:col>
      <xdr:colOff>846360</xdr:colOff>
      <xdr:row>649</xdr:row>
      <xdr:rowOff>87480</xdr:rowOff>
    </xdr:to>
    <xdr:sp>
      <xdr:nvSpPr>
        <xdr:cNvPr id="746" name="branchName_3_189"/>
        <xdr:cNvSpPr/>
      </xdr:nvSpPr>
      <xdr:spPr>
        <a:xfrm>
          <a:off x="10306800" y="1051657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52</xdr:row>
      <xdr:rowOff>95400</xdr:rowOff>
    </xdr:from>
    <xdr:to>
      <xdr:col>6</xdr:col>
      <xdr:colOff>675720</xdr:colOff>
      <xdr:row>653</xdr:row>
      <xdr:rowOff>87480</xdr:rowOff>
    </xdr:to>
    <xdr:sp>
      <xdr:nvSpPr>
        <xdr:cNvPr id="747" name="branchName_3_188"/>
        <xdr:cNvSpPr/>
      </xdr:nvSpPr>
      <xdr:spPr>
        <a:xfrm>
          <a:off x="10306800" y="1058133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54</xdr:row>
      <xdr:rowOff>95400</xdr:rowOff>
    </xdr:from>
    <xdr:to>
      <xdr:col>6</xdr:col>
      <xdr:colOff>735840</xdr:colOff>
      <xdr:row>655</xdr:row>
      <xdr:rowOff>87840</xdr:rowOff>
    </xdr:to>
    <xdr:sp>
      <xdr:nvSpPr>
        <xdr:cNvPr id="748" name="branchName_3_187"/>
        <xdr:cNvSpPr/>
      </xdr:nvSpPr>
      <xdr:spPr>
        <a:xfrm>
          <a:off x="10306800" y="1061373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48</xdr:row>
      <xdr:rowOff>86040</xdr:rowOff>
    </xdr:from>
    <xdr:to>
      <xdr:col>7</xdr:col>
      <xdr:colOff>172800</xdr:colOff>
      <xdr:row>649</xdr:row>
      <xdr:rowOff>75960</xdr:rowOff>
    </xdr:to>
    <xdr:sp>
      <xdr:nvSpPr>
        <xdr:cNvPr id="749" name="tnode_3_189"/>
        <xdr:cNvSpPr/>
      </xdr:nvSpPr>
      <xdr:spPr>
        <a:xfrm>
          <a:off x="11262240" y="1051563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2</xdr:row>
      <xdr:rowOff>86040</xdr:rowOff>
    </xdr:from>
    <xdr:to>
      <xdr:col>7</xdr:col>
      <xdr:colOff>172800</xdr:colOff>
      <xdr:row>653</xdr:row>
      <xdr:rowOff>75960</xdr:rowOff>
    </xdr:to>
    <xdr:sp>
      <xdr:nvSpPr>
        <xdr:cNvPr id="750" name="tnode_3_188"/>
        <xdr:cNvSpPr/>
      </xdr:nvSpPr>
      <xdr:spPr>
        <a:xfrm>
          <a:off x="11262240" y="1058040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54</xdr:row>
      <xdr:rowOff>86040</xdr:rowOff>
    </xdr:from>
    <xdr:to>
      <xdr:col>7</xdr:col>
      <xdr:colOff>172800</xdr:colOff>
      <xdr:row>655</xdr:row>
      <xdr:rowOff>75960</xdr:rowOff>
    </xdr:to>
    <xdr:sp>
      <xdr:nvSpPr>
        <xdr:cNvPr id="751" name="tnode_3_187"/>
        <xdr:cNvSpPr/>
      </xdr:nvSpPr>
      <xdr:spPr>
        <a:xfrm>
          <a:off x="11262240" y="1061280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27</xdr:row>
      <xdr:rowOff>0</xdr:rowOff>
    </xdr:from>
    <xdr:to>
      <xdr:col>7</xdr:col>
      <xdr:colOff>1800</xdr:colOff>
      <xdr:row>627</xdr:row>
      <xdr:rowOff>0</xdr:rowOff>
    </xdr:to>
    <xdr:sp>
      <xdr:nvSpPr>
        <xdr:cNvPr id="752" name="bline2_3_199"/>
        <xdr:cNvSpPr/>
      </xdr:nvSpPr>
      <xdr:spPr>
        <a:xfrm>
          <a:off x="10246320" y="1016697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22</xdr:row>
      <xdr:rowOff>152640</xdr:rowOff>
    </xdr:from>
    <xdr:to>
      <xdr:col>6</xdr:col>
      <xdr:colOff>243360</xdr:colOff>
      <xdr:row>626</xdr:row>
      <xdr:rowOff>162000</xdr:rowOff>
    </xdr:to>
    <xdr:sp>
      <xdr:nvSpPr>
        <xdr:cNvPr id="753" name="bline1_3_199"/>
        <xdr:cNvSpPr/>
      </xdr:nvSpPr>
      <xdr:spPr>
        <a:xfrm>
          <a:off x="10085400" y="1010127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25</xdr:row>
      <xdr:rowOff>0</xdr:rowOff>
    </xdr:from>
    <xdr:to>
      <xdr:col>7</xdr:col>
      <xdr:colOff>1800</xdr:colOff>
      <xdr:row>625</xdr:row>
      <xdr:rowOff>0</xdr:rowOff>
    </xdr:to>
    <xdr:sp>
      <xdr:nvSpPr>
        <xdr:cNvPr id="754" name="bline2_3_200"/>
        <xdr:cNvSpPr/>
      </xdr:nvSpPr>
      <xdr:spPr>
        <a:xfrm>
          <a:off x="10246320" y="1013461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22</xdr:row>
      <xdr:rowOff>152640</xdr:rowOff>
    </xdr:from>
    <xdr:to>
      <xdr:col>6</xdr:col>
      <xdr:colOff>243360</xdr:colOff>
      <xdr:row>624</xdr:row>
      <xdr:rowOff>162000</xdr:rowOff>
    </xdr:to>
    <xdr:sp>
      <xdr:nvSpPr>
        <xdr:cNvPr id="755" name="bline1_3_200"/>
        <xdr:cNvSpPr/>
      </xdr:nvSpPr>
      <xdr:spPr>
        <a:xfrm>
          <a:off x="10085400" y="1010127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21</xdr:row>
      <xdr:rowOff>0</xdr:rowOff>
    </xdr:from>
    <xdr:to>
      <xdr:col>7</xdr:col>
      <xdr:colOff>1800</xdr:colOff>
      <xdr:row>621</xdr:row>
      <xdr:rowOff>0</xdr:rowOff>
    </xdr:to>
    <xdr:sp>
      <xdr:nvSpPr>
        <xdr:cNvPr id="756" name="bline2_3_201"/>
        <xdr:cNvSpPr/>
      </xdr:nvSpPr>
      <xdr:spPr>
        <a:xfrm>
          <a:off x="10246320" y="100698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21</xdr:row>
      <xdr:rowOff>-360</xdr:rowOff>
    </xdr:from>
    <xdr:to>
      <xdr:col>6</xdr:col>
      <xdr:colOff>243360</xdr:colOff>
      <xdr:row>622</xdr:row>
      <xdr:rowOff>152280</xdr:rowOff>
    </xdr:to>
    <xdr:sp>
      <xdr:nvSpPr>
        <xdr:cNvPr id="757" name="bline1_3_201"/>
        <xdr:cNvSpPr/>
      </xdr:nvSpPr>
      <xdr:spPr>
        <a:xfrm flipV="1">
          <a:off x="10085400" y="1006981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33</xdr:row>
      <xdr:rowOff>0</xdr:rowOff>
    </xdr:from>
    <xdr:to>
      <xdr:col>6</xdr:col>
      <xdr:colOff>1080</xdr:colOff>
      <xdr:row>633</xdr:row>
      <xdr:rowOff>0</xdr:rowOff>
    </xdr:to>
    <xdr:sp>
      <xdr:nvSpPr>
        <xdr:cNvPr id="758" name="bline2_3_194"/>
        <xdr:cNvSpPr/>
      </xdr:nvSpPr>
      <xdr:spPr>
        <a:xfrm>
          <a:off x="8696520" y="1026414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28</xdr:row>
      <xdr:rowOff>152280</xdr:rowOff>
    </xdr:from>
    <xdr:to>
      <xdr:col>5</xdr:col>
      <xdr:colOff>243720</xdr:colOff>
      <xdr:row>632</xdr:row>
      <xdr:rowOff>162000</xdr:rowOff>
    </xdr:to>
    <xdr:sp>
      <xdr:nvSpPr>
        <xdr:cNvPr id="759" name="bline1_3_194"/>
        <xdr:cNvSpPr/>
      </xdr:nvSpPr>
      <xdr:spPr>
        <a:xfrm>
          <a:off x="8534520" y="1019840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23</xdr:row>
      <xdr:rowOff>0</xdr:rowOff>
    </xdr:from>
    <xdr:to>
      <xdr:col>6</xdr:col>
      <xdr:colOff>1080</xdr:colOff>
      <xdr:row>623</xdr:row>
      <xdr:rowOff>0</xdr:rowOff>
    </xdr:to>
    <xdr:sp>
      <xdr:nvSpPr>
        <xdr:cNvPr id="760" name="bline2_3_198"/>
        <xdr:cNvSpPr/>
      </xdr:nvSpPr>
      <xdr:spPr>
        <a:xfrm>
          <a:off x="8696520" y="1010221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23</xdr:row>
      <xdr:rowOff>0</xdr:rowOff>
    </xdr:from>
    <xdr:to>
      <xdr:col>5</xdr:col>
      <xdr:colOff>243720</xdr:colOff>
      <xdr:row>628</xdr:row>
      <xdr:rowOff>152280</xdr:rowOff>
    </xdr:to>
    <xdr:sp>
      <xdr:nvSpPr>
        <xdr:cNvPr id="761" name="bline1_3_198"/>
        <xdr:cNvSpPr/>
      </xdr:nvSpPr>
      <xdr:spPr>
        <a:xfrm flipV="1">
          <a:off x="8534520" y="1010221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8</xdr:row>
      <xdr:rowOff>75960</xdr:rowOff>
    </xdr:from>
    <xdr:to>
      <xdr:col>5</xdr:col>
      <xdr:colOff>172800</xdr:colOff>
      <xdr:row>629</xdr:row>
      <xdr:rowOff>75960</xdr:rowOff>
    </xdr:to>
    <xdr:sp>
      <xdr:nvSpPr>
        <xdr:cNvPr id="762" name="tnode_3_56"/>
        <xdr:cNvSpPr/>
      </xdr:nvSpPr>
      <xdr:spPr>
        <a:xfrm>
          <a:off x="8454240" y="1019077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22</xdr:row>
      <xdr:rowOff>95760</xdr:rowOff>
    </xdr:from>
    <xdr:to>
      <xdr:col>5</xdr:col>
      <xdr:colOff>1108080</xdr:colOff>
      <xdr:row>623</xdr:row>
      <xdr:rowOff>87840</xdr:rowOff>
    </xdr:to>
    <xdr:sp>
      <xdr:nvSpPr>
        <xdr:cNvPr id="763" name="branchName_3_198"/>
        <xdr:cNvSpPr/>
      </xdr:nvSpPr>
      <xdr:spPr>
        <a:xfrm>
          <a:off x="8755560" y="1009558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632</xdr:row>
      <xdr:rowOff>95760</xdr:rowOff>
    </xdr:from>
    <xdr:to>
      <xdr:col>5</xdr:col>
      <xdr:colOff>1027800</xdr:colOff>
      <xdr:row>633</xdr:row>
      <xdr:rowOff>87840</xdr:rowOff>
    </xdr:to>
    <xdr:sp>
      <xdr:nvSpPr>
        <xdr:cNvPr id="764" name="branchName_3_194"/>
        <xdr:cNvSpPr/>
      </xdr:nvSpPr>
      <xdr:spPr>
        <a:xfrm>
          <a:off x="8755560" y="1025751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22</xdr:row>
      <xdr:rowOff>75960</xdr:rowOff>
    </xdr:from>
    <xdr:to>
      <xdr:col>6</xdr:col>
      <xdr:colOff>172080</xdr:colOff>
      <xdr:row>623</xdr:row>
      <xdr:rowOff>75960</xdr:rowOff>
    </xdr:to>
    <xdr:sp>
      <xdr:nvSpPr>
        <xdr:cNvPr id="765" name="tnode_3_198"/>
        <xdr:cNvSpPr/>
      </xdr:nvSpPr>
      <xdr:spPr>
        <a:xfrm>
          <a:off x="10004400" y="1009360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20</xdr:row>
      <xdr:rowOff>95400</xdr:rowOff>
    </xdr:from>
    <xdr:to>
      <xdr:col>6</xdr:col>
      <xdr:colOff>846360</xdr:colOff>
      <xdr:row>621</xdr:row>
      <xdr:rowOff>87480</xdr:rowOff>
    </xdr:to>
    <xdr:sp>
      <xdr:nvSpPr>
        <xdr:cNvPr id="766" name="branchName_3_201"/>
        <xdr:cNvSpPr/>
      </xdr:nvSpPr>
      <xdr:spPr>
        <a:xfrm>
          <a:off x="10306800" y="1006318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24</xdr:row>
      <xdr:rowOff>95400</xdr:rowOff>
    </xdr:from>
    <xdr:to>
      <xdr:col>6</xdr:col>
      <xdr:colOff>675720</xdr:colOff>
      <xdr:row>625</xdr:row>
      <xdr:rowOff>87480</xdr:rowOff>
    </xdr:to>
    <xdr:sp>
      <xdr:nvSpPr>
        <xdr:cNvPr id="767" name="branchName_3_200"/>
        <xdr:cNvSpPr/>
      </xdr:nvSpPr>
      <xdr:spPr>
        <a:xfrm>
          <a:off x="10306800" y="1012795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26</xdr:row>
      <xdr:rowOff>95760</xdr:rowOff>
    </xdr:from>
    <xdr:to>
      <xdr:col>6</xdr:col>
      <xdr:colOff>735840</xdr:colOff>
      <xdr:row>627</xdr:row>
      <xdr:rowOff>87840</xdr:rowOff>
    </xdr:to>
    <xdr:sp>
      <xdr:nvSpPr>
        <xdr:cNvPr id="768" name="branchName_3_199"/>
        <xdr:cNvSpPr/>
      </xdr:nvSpPr>
      <xdr:spPr>
        <a:xfrm>
          <a:off x="10306800" y="1016035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20</xdr:row>
      <xdr:rowOff>86040</xdr:rowOff>
    </xdr:from>
    <xdr:to>
      <xdr:col>7</xdr:col>
      <xdr:colOff>172800</xdr:colOff>
      <xdr:row>621</xdr:row>
      <xdr:rowOff>75600</xdr:rowOff>
    </xdr:to>
    <xdr:sp>
      <xdr:nvSpPr>
        <xdr:cNvPr id="769" name="tnode_3_201"/>
        <xdr:cNvSpPr/>
      </xdr:nvSpPr>
      <xdr:spPr>
        <a:xfrm>
          <a:off x="11262240" y="1006225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4</xdr:row>
      <xdr:rowOff>86040</xdr:rowOff>
    </xdr:from>
    <xdr:to>
      <xdr:col>7</xdr:col>
      <xdr:colOff>172800</xdr:colOff>
      <xdr:row>625</xdr:row>
      <xdr:rowOff>75960</xdr:rowOff>
    </xdr:to>
    <xdr:sp>
      <xdr:nvSpPr>
        <xdr:cNvPr id="770" name="tnode_3_200"/>
        <xdr:cNvSpPr/>
      </xdr:nvSpPr>
      <xdr:spPr>
        <a:xfrm>
          <a:off x="11262240" y="1012701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6</xdr:row>
      <xdr:rowOff>86040</xdr:rowOff>
    </xdr:from>
    <xdr:to>
      <xdr:col>7</xdr:col>
      <xdr:colOff>172800</xdr:colOff>
      <xdr:row>627</xdr:row>
      <xdr:rowOff>75960</xdr:rowOff>
    </xdr:to>
    <xdr:sp>
      <xdr:nvSpPr>
        <xdr:cNvPr id="771" name="tnode_3_199"/>
        <xdr:cNvSpPr/>
      </xdr:nvSpPr>
      <xdr:spPr>
        <a:xfrm>
          <a:off x="11262240" y="1015938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37</xdr:row>
      <xdr:rowOff>0</xdr:rowOff>
    </xdr:from>
    <xdr:to>
      <xdr:col>7</xdr:col>
      <xdr:colOff>1800</xdr:colOff>
      <xdr:row>637</xdr:row>
      <xdr:rowOff>0</xdr:rowOff>
    </xdr:to>
    <xdr:sp>
      <xdr:nvSpPr>
        <xdr:cNvPr id="772" name="bline2_3_195"/>
        <xdr:cNvSpPr/>
      </xdr:nvSpPr>
      <xdr:spPr>
        <a:xfrm>
          <a:off x="10246320" y="1032890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32</xdr:row>
      <xdr:rowOff>152640</xdr:rowOff>
    </xdr:from>
    <xdr:to>
      <xdr:col>6</xdr:col>
      <xdr:colOff>243360</xdr:colOff>
      <xdr:row>636</xdr:row>
      <xdr:rowOff>162000</xdr:rowOff>
    </xdr:to>
    <xdr:sp>
      <xdr:nvSpPr>
        <xdr:cNvPr id="773" name="bline1_3_195"/>
        <xdr:cNvSpPr/>
      </xdr:nvSpPr>
      <xdr:spPr>
        <a:xfrm>
          <a:off x="10085400" y="1026320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35</xdr:row>
      <xdr:rowOff>0</xdr:rowOff>
    </xdr:from>
    <xdr:to>
      <xdr:col>7</xdr:col>
      <xdr:colOff>1800</xdr:colOff>
      <xdr:row>635</xdr:row>
      <xdr:rowOff>0</xdr:rowOff>
    </xdr:to>
    <xdr:sp>
      <xdr:nvSpPr>
        <xdr:cNvPr id="774" name="bline2_3_196"/>
        <xdr:cNvSpPr/>
      </xdr:nvSpPr>
      <xdr:spPr>
        <a:xfrm>
          <a:off x="10246320" y="102965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32</xdr:row>
      <xdr:rowOff>152640</xdr:rowOff>
    </xdr:from>
    <xdr:to>
      <xdr:col>6</xdr:col>
      <xdr:colOff>243360</xdr:colOff>
      <xdr:row>634</xdr:row>
      <xdr:rowOff>162000</xdr:rowOff>
    </xdr:to>
    <xdr:sp>
      <xdr:nvSpPr>
        <xdr:cNvPr id="775" name="bline1_3_196"/>
        <xdr:cNvSpPr/>
      </xdr:nvSpPr>
      <xdr:spPr>
        <a:xfrm>
          <a:off x="10085400" y="1026320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31</xdr:row>
      <xdr:rowOff>0</xdr:rowOff>
    </xdr:from>
    <xdr:to>
      <xdr:col>7</xdr:col>
      <xdr:colOff>1800</xdr:colOff>
      <xdr:row>631</xdr:row>
      <xdr:rowOff>0</xdr:rowOff>
    </xdr:to>
    <xdr:sp>
      <xdr:nvSpPr>
        <xdr:cNvPr id="776" name="bline2_3_197"/>
        <xdr:cNvSpPr/>
      </xdr:nvSpPr>
      <xdr:spPr>
        <a:xfrm>
          <a:off x="10246320" y="1023174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31</xdr:row>
      <xdr:rowOff>0</xdr:rowOff>
    </xdr:from>
    <xdr:to>
      <xdr:col>6</xdr:col>
      <xdr:colOff>243360</xdr:colOff>
      <xdr:row>632</xdr:row>
      <xdr:rowOff>152640</xdr:rowOff>
    </xdr:to>
    <xdr:sp>
      <xdr:nvSpPr>
        <xdr:cNvPr id="777" name="bline1_3_197"/>
        <xdr:cNvSpPr/>
      </xdr:nvSpPr>
      <xdr:spPr>
        <a:xfrm flipV="1">
          <a:off x="10085400" y="1023174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2</xdr:row>
      <xdr:rowOff>75960</xdr:rowOff>
    </xdr:from>
    <xdr:to>
      <xdr:col>6</xdr:col>
      <xdr:colOff>172080</xdr:colOff>
      <xdr:row>633</xdr:row>
      <xdr:rowOff>75960</xdr:rowOff>
    </xdr:to>
    <xdr:sp>
      <xdr:nvSpPr>
        <xdr:cNvPr id="778" name="tnode_3_194"/>
        <xdr:cNvSpPr/>
      </xdr:nvSpPr>
      <xdr:spPr>
        <a:xfrm>
          <a:off x="10004400" y="1025553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30</xdr:row>
      <xdr:rowOff>95400</xdr:rowOff>
    </xdr:from>
    <xdr:to>
      <xdr:col>6</xdr:col>
      <xdr:colOff>846360</xdr:colOff>
      <xdr:row>631</xdr:row>
      <xdr:rowOff>87840</xdr:rowOff>
    </xdr:to>
    <xdr:sp>
      <xdr:nvSpPr>
        <xdr:cNvPr id="779" name="branchName_3_197"/>
        <xdr:cNvSpPr/>
      </xdr:nvSpPr>
      <xdr:spPr>
        <a:xfrm>
          <a:off x="10306800" y="1022511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34</xdr:row>
      <xdr:rowOff>95400</xdr:rowOff>
    </xdr:from>
    <xdr:to>
      <xdr:col>6</xdr:col>
      <xdr:colOff>675720</xdr:colOff>
      <xdr:row>635</xdr:row>
      <xdr:rowOff>87480</xdr:rowOff>
    </xdr:to>
    <xdr:sp>
      <xdr:nvSpPr>
        <xdr:cNvPr id="780" name="branchName_3_196"/>
        <xdr:cNvSpPr/>
      </xdr:nvSpPr>
      <xdr:spPr>
        <a:xfrm>
          <a:off x="10306800" y="1028988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36</xdr:row>
      <xdr:rowOff>95760</xdr:rowOff>
    </xdr:from>
    <xdr:to>
      <xdr:col>6</xdr:col>
      <xdr:colOff>735840</xdr:colOff>
      <xdr:row>637</xdr:row>
      <xdr:rowOff>87840</xdr:rowOff>
    </xdr:to>
    <xdr:sp>
      <xdr:nvSpPr>
        <xdr:cNvPr id="781" name="branchName_3_195"/>
        <xdr:cNvSpPr/>
      </xdr:nvSpPr>
      <xdr:spPr>
        <a:xfrm>
          <a:off x="10306800" y="1032228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30</xdr:row>
      <xdr:rowOff>86040</xdr:rowOff>
    </xdr:from>
    <xdr:to>
      <xdr:col>7</xdr:col>
      <xdr:colOff>172800</xdr:colOff>
      <xdr:row>631</xdr:row>
      <xdr:rowOff>75960</xdr:rowOff>
    </xdr:to>
    <xdr:sp>
      <xdr:nvSpPr>
        <xdr:cNvPr id="782" name="tnode_3_197"/>
        <xdr:cNvSpPr/>
      </xdr:nvSpPr>
      <xdr:spPr>
        <a:xfrm>
          <a:off x="11262240" y="1022418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4</xdr:row>
      <xdr:rowOff>86040</xdr:rowOff>
    </xdr:from>
    <xdr:to>
      <xdr:col>7</xdr:col>
      <xdr:colOff>172800</xdr:colOff>
      <xdr:row>635</xdr:row>
      <xdr:rowOff>75600</xdr:rowOff>
    </xdr:to>
    <xdr:sp>
      <xdr:nvSpPr>
        <xdr:cNvPr id="783" name="tnode_3_196"/>
        <xdr:cNvSpPr/>
      </xdr:nvSpPr>
      <xdr:spPr>
        <a:xfrm>
          <a:off x="11262240" y="1028894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6</xdr:row>
      <xdr:rowOff>86040</xdr:rowOff>
    </xdr:from>
    <xdr:to>
      <xdr:col>7</xdr:col>
      <xdr:colOff>172800</xdr:colOff>
      <xdr:row>637</xdr:row>
      <xdr:rowOff>75960</xdr:rowOff>
    </xdr:to>
    <xdr:sp>
      <xdr:nvSpPr>
        <xdr:cNvPr id="784" name="tnode_3_195"/>
        <xdr:cNvSpPr/>
      </xdr:nvSpPr>
      <xdr:spPr>
        <a:xfrm>
          <a:off x="11262240" y="1032130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03</xdr:row>
      <xdr:rowOff>0</xdr:rowOff>
    </xdr:from>
    <xdr:to>
      <xdr:col>7</xdr:col>
      <xdr:colOff>1800</xdr:colOff>
      <xdr:row>703</xdr:row>
      <xdr:rowOff>0</xdr:rowOff>
    </xdr:to>
    <xdr:sp>
      <xdr:nvSpPr>
        <xdr:cNvPr id="785" name="bline2_3_207"/>
        <xdr:cNvSpPr/>
      </xdr:nvSpPr>
      <xdr:spPr>
        <a:xfrm>
          <a:off x="10246320" y="113976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98</xdr:row>
      <xdr:rowOff>152640</xdr:rowOff>
    </xdr:from>
    <xdr:to>
      <xdr:col>6</xdr:col>
      <xdr:colOff>243360</xdr:colOff>
      <xdr:row>702</xdr:row>
      <xdr:rowOff>161640</xdr:rowOff>
    </xdr:to>
    <xdr:sp>
      <xdr:nvSpPr>
        <xdr:cNvPr id="786" name="bline1_3_207"/>
        <xdr:cNvSpPr/>
      </xdr:nvSpPr>
      <xdr:spPr>
        <a:xfrm>
          <a:off x="10085400" y="1133190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01</xdr:row>
      <xdr:rowOff>0</xdr:rowOff>
    </xdr:from>
    <xdr:to>
      <xdr:col>7</xdr:col>
      <xdr:colOff>1800</xdr:colOff>
      <xdr:row>701</xdr:row>
      <xdr:rowOff>0</xdr:rowOff>
    </xdr:to>
    <xdr:sp>
      <xdr:nvSpPr>
        <xdr:cNvPr id="787" name="bline2_3_208"/>
        <xdr:cNvSpPr/>
      </xdr:nvSpPr>
      <xdr:spPr>
        <a:xfrm>
          <a:off x="10246320" y="113652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98</xdr:row>
      <xdr:rowOff>152640</xdr:rowOff>
    </xdr:from>
    <xdr:to>
      <xdr:col>6</xdr:col>
      <xdr:colOff>243360</xdr:colOff>
      <xdr:row>700</xdr:row>
      <xdr:rowOff>162000</xdr:rowOff>
    </xdr:to>
    <xdr:sp>
      <xdr:nvSpPr>
        <xdr:cNvPr id="788" name="bline1_3_208"/>
        <xdr:cNvSpPr/>
      </xdr:nvSpPr>
      <xdr:spPr>
        <a:xfrm>
          <a:off x="10085400" y="1133190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97</xdr:row>
      <xdr:rowOff>0</xdr:rowOff>
    </xdr:from>
    <xdr:to>
      <xdr:col>7</xdr:col>
      <xdr:colOff>1800</xdr:colOff>
      <xdr:row>697</xdr:row>
      <xdr:rowOff>0</xdr:rowOff>
    </xdr:to>
    <xdr:sp>
      <xdr:nvSpPr>
        <xdr:cNvPr id="789" name="bline2_3_209"/>
        <xdr:cNvSpPr/>
      </xdr:nvSpPr>
      <xdr:spPr>
        <a:xfrm>
          <a:off x="10246320" y="113004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97</xdr:row>
      <xdr:rowOff>-360</xdr:rowOff>
    </xdr:from>
    <xdr:to>
      <xdr:col>6</xdr:col>
      <xdr:colOff>243360</xdr:colOff>
      <xdr:row>698</xdr:row>
      <xdr:rowOff>152280</xdr:rowOff>
    </xdr:to>
    <xdr:sp>
      <xdr:nvSpPr>
        <xdr:cNvPr id="790" name="bline1_3_209"/>
        <xdr:cNvSpPr/>
      </xdr:nvSpPr>
      <xdr:spPr>
        <a:xfrm flipV="1">
          <a:off x="10085400" y="1130043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709</xdr:row>
      <xdr:rowOff>0</xdr:rowOff>
    </xdr:from>
    <xdr:to>
      <xdr:col>6</xdr:col>
      <xdr:colOff>1080</xdr:colOff>
      <xdr:row>709</xdr:row>
      <xdr:rowOff>0</xdr:rowOff>
    </xdr:to>
    <xdr:sp>
      <xdr:nvSpPr>
        <xdr:cNvPr id="791" name="bline2_3_202"/>
        <xdr:cNvSpPr/>
      </xdr:nvSpPr>
      <xdr:spPr>
        <a:xfrm>
          <a:off x="8696520" y="1149476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704</xdr:row>
      <xdr:rowOff>152640</xdr:rowOff>
    </xdr:from>
    <xdr:to>
      <xdr:col>5</xdr:col>
      <xdr:colOff>243720</xdr:colOff>
      <xdr:row>708</xdr:row>
      <xdr:rowOff>162000</xdr:rowOff>
    </xdr:to>
    <xdr:sp>
      <xdr:nvSpPr>
        <xdr:cNvPr id="792" name="bline1_3_202"/>
        <xdr:cNvSpPr/>
      </xdr:nvSpPr>
      <xdr:spPr>
        <a:xfrm>
          <a:off x="8534520" y="1142906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99</xdr:row>
      <xdr:rowOff>0</xdr:rowOff>
    </xdr:from>
    <xdr:to>
      <xdr:col>6</xdr:col>
      <xdr:colOff>1080</xdr:colOff>
      <xdr:row>699</xdr:row>
      <xdr:rowOff>0</xdr:rowOff>
    </xdr:to>
    <xdr:sp>
      <xdr:nvSpPr>
        <xdr:cNvPr id="793" name="bline2_3_206"/>
        <xdr:cNvSpPr/>
      </xdr:nvSpPr>
      <xdr:spPr>
        <a:xfrm>
          <a:off x="8696520" y="1133283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99</xdr:row>
      <xdr:rowOff>-360</xdr:rowOff>
    </xdr:from>
    <xdr:to>
      <xdr:col>5</xdr:col>
      <xdr:colOff>243720</xdr:colOff>
      <xdr:row>704</xdr:row>
      <xdr:rowOff>152280</xdr:rowOff>
    </xdr:to>
    <xdr:sp>
      <xdr:nvSpPr>
        <xdr:cNvPr id="794" name="bline1_3_206"/>
        <xdr:cNvSpPr/>
      </xdr:nvSpPr>
      <xdr:spPr>
        <a:xfrm flipV="1">
          <a:off x="8534520" y="1133280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04</xdr:row>
      <xdr:rowOff>75960</xdr:rowOff>
    </xdr:from>
    <xdr:to>
      <xdr:col>5</xdr:col>
      <xdr:colOff>172800</xdr:colOff>
      <xdr:row>705</xdr:row>
      <xdr:rowOff>75960</xdr:rowOff>
    </xdr:to>
    <xdr:sp>
      <xdr:nvSpPr>
        <xdr:cNvPr id="795" name="tnode_3_51"/>
        <xdr:cNvSpPr/>
      </xdr:nvSpPr>
      <xdr:spPr>
        <a:xfrm>
          <a:off x="8454240" y="1142139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98</xdr:row>
      <xdr:rowOff>95760</xdr:rowOff>
    </xdr:from>
    <xdr:to>
      <xdr:col>5</xdr:col>
      <xdr:colOff>1108080</xdr:colOff>
      <xdr:row>699</xdr:row>
      <xdr:rowOff>87840</xdr:rowOff>
    </xdr:to>
    <xdr:sp>
      <xdr:nvSpPr>
        <xdr:cNvPr id="796" name="branchName_3_206"/>
        <xdr:cNvSpPr/>
      </xdr:nvSpPr>
      <xdr:spPr>
        <a:xfrm>
          <a:off x="8755560" y="1132621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708</xdr:row>
      <xdr:rowOff>95760</xdr:rowOff>
    </xdr:from>
    <xdr:to>
      <xdr:col>5</xdr:col>
      <xdr:colOff>1027800</xdr:colOff>
      <xdr:row>709</xdr:row>
      <xdr:rowOff>87840</xdr:rowOff>
    </xdr:to>
    <xdr:sp>
      <xdr:nvSpPr>
        <xdr:cNvPr id="797" name="branchName_3_202"/>
        <xdr:cNvSpPr/>
      </xdr:nvSpPr>
      <xdr:spPr>
        <a:xfrm>
          <a:off x="8755560" y="1148814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98</xdr:row>
      <xdr:rowOff>75960</xdr:rowOff>
    </xdr:from>
    <xdr:to>
      <xdr:col>6</xdr:col>
      <xdr:colOff>172080</xdr:colOff>
      <xdr:row>699</xdr:row>
      <xdr:rowOff>75960</xdr:rowOff>
    </xdr:to>
    <xdr:sp>
      <xdr:nvSpPr>
        <xdr:cNvPr id="798" name="tnode_3_206"/>
        <xdr:cNvSpPr/>
      </xdr:nvSpPr>
      <xdr:spPr>
        <a:xfrm>
          <a:off x="10004400" y="1132423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96</xdr:row>
      <xdr:rowOff>95400</xdr:rowOff>
    </xdr:from>
    <xdr:to>
      <xdr:col>6</xdr:col>
      <xdr:colOff>846360</xdr:colOff>
      <xdr:row>697</xdr:row>
      <xdr:rowOff>87480</xdr:rowOff>
    </xdr:to>
    <xdr:sp>
      <xdr:nvSpPr>
        <xdr:cNvPr id="799" name="branchName_3_209"/>
        <xdr:cNvSpPr/>
      </xdr:nvSpPr>
      <xdr:spPr>
        <a:xfrm>
          <a:off x="10306800" y="1129381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00</xdr:row>
      <xdr:rowOff>95400</xdr:rowOff>
    </xdr:from>
    <xdr:to>
      <xdr:col>6</xdr:col>
      <xdr:colOff>675720</xdr:colOff>
      <xdr:row>701</xdr:row>
      <xdr:rowOff>87480</xdr:rowOff>
    </xdr:to>
    <xdr:sp>
      <xdr:nvSpPr>
        <xdr:cNvPr id="800" name="branchName_3_208"/>
        <xdr:cNvSpPr/>
      </xdr:nvSpPr>
      <xdr:spPr>
        <a:xfrm>
          <a:off x="10306800" y="1135857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02</xdr:row>
      <xdr:rowOff>95400</xdr:rowOff>
    </xdr:from>
    <xdr:to>
      <xdr:col>6</xdr:col>
      <xdr:colOff>735840</xdr:colOff>
      <xdr:row>703</xdr:row>
      <xdr:rowOff>87840</xdr:rowOff>
    </xdr:to>
    <xdr:sp>
      <xdr:nvSpPr>
        <xdr:cNvPr id="801" name="branchName_3_207"/>
        <xdr:cNvSpPr/>
      </xdr:nvSpPr>
      <xdr:spPr>
        <a:xfrm>
          <a:off x="10306800" y="1139097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96</xdr:row>
      <xdr:rowOff>86040</xdr:rowOff>
    </xdr:from>
    <xdr:to>
      <xdr:col>7</xdr:col>
      <xdr:colOff>172800</xdr:colOff>
      <xdr:row>697</xdr:row>
      <xdr:rowOff>75960</xdr:rowOff>
    </xdr:to>
    <xdr:sp>
      <xdr:nvSpPr>
        <xdr:cNvPr id="802" name="tnode_3_209"/>
        <xdr:cNvSpPr/>
      </xdr:nvSpPr>
      <xdr:spPr>
        <a:xfrm>
          <a:off x="11262240" y="112928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0</xdr:row>
      <xdr:rowOff>86040</xdr:rowOff>
    </xdr:from>
    <xdr:to>
      <xdr:col>7</xdr:col>
      <xdr:colOff>172800</xdr:colOff>
      <xdr:row>701</xdr:row>
      <xdr:rowOff>75960</xdr:rowOff>
    </xdr:to>
    <xdr:sp>
      <xdr:nvSpPr>
        <xdr:cNvPr id="803" name="tnode_3_208"/>
        <xdr:cNvSpPr/>
      </xdr:nvSpPr>
      <xdr:spPr>
        <a:xfrm>
          <a:off x="11262240" y="113576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2</xdr:row>
      <xdr:rowOff>86040</xdr:rowOff>
    </xdr:from>
    <xdr:to>
      <xdr:col>7</xdr:col>
      <xdr:colOff>172800</xdr:colOff>
      <xdr:row>703</xdr:row>
      <xdr:rowOff>75960</xdr:rowOff>
    </xdr:to>
    <xdr:sp>
      <xdr:nvSpPr>
        <xdr:cNvPr id="804" name="tnode_3_207"/>
        <xdr:cNvSpPr/>
      </xdr:nvSpPr>
      <xdr:spPr>
        <a:xfrm>
          <a:off x="11262240" y="113900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13</xdr:row>
      <xdr:rowOff>0</xdr:rowOff>
    </xdr:from>
    <xdr:to>
      <xdr:col>7</xdr:col>
      <xdr:colOff>1800</xdr:colOff>
      <xdr:row>713</xdr:row>
      <xdr:rowOff>0</xdr:rowOff>
    </xdr:to>
    <xdr:sp>
      <xdr:nvSpPr>
        <xdr:cNvPr id="805" name="bline2_3_203"/>
        <xdr:cNvSpPr/>
      </xdr:nvSpPr>
      <xdr:spPr>
        <a:xfrm>
          <a:off x="10246320" y="115595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08</xdr:row>
      <xdr:rowOff>152640</xdr:rowOff>
    </xdr:from>
    <xdr:to>
      <xdr:col>6</xdr:col>
      <xdr:colOff>243360</xdr:colOff>
      <xdr:row>712</xdr:row>
      <xdr:rowOff>161640</xdr:rowOff>
    </xdr:to>
    <xdr:sp>
      <xdr:nvSpPr>
        <xdr:cNvPr id="806" name="bline1_3_203"/>
        <xdr:cNvSpPr/>
      </xdr:nvSpPr>
      <xdr:spPr>
        <a:xfrm>
          <a:off x="10085400" y="1149382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11</xdr:row>
      <xdr:rowOff>0</xdr:rowOff>
    </xdr:from>
    <xdr:to>
      <xdr:col>7</xdr:col>
      <xdr:colOff>1800</xdr:colOff>
      <xdr:row>711</xdr:row>
      <xdr:rowOff>0</xdr:rowOff>
    </xdr:to>
    <xdr:sp>
      <xdr:nvSpPr>
        <xdr:cNvPr id="807" name="bline2_3_204"/>
        <xdr:cNvSpPr/>
      </xdr:nvSpPr>
      <xdr:spPr>
        <a:xfrm>
          <a:off x="10246320" y="115271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08</xdr:row>
      <xdr:rowOff>152640</xdr:rowOff>
    </xdr:from>
    <xdr:to>
      <xdr:col>6</xdr:col>
      <xdr:colOff>243360</xdr:colOff>
      <xdr:row>710</xdr:row>
      <xdr:rowOff>162000</xdr:rowOff>
    </xdr:to>
    <xdr:sp>
      <xdr:nvSpPr>
        <xdr:cNvPr id="808" name="bline1_3_204"/>
        <xdr:cNvSpPr/>
      </xdr:nvSpPr>
      <xdr:spPr>
        <a:xfrm>
          <a:off x="10085400" y="1149382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707</xdr:row>
      <xdr:rowOff>0</xdr:rowOff>
    </xdr:from>
    <xdr:to>
      <xdr:col>7</xdr:col>
      <xdr:colOff>1800</xdr:colOff>
      <xdr:row>707</xdr:row>
      <xdr:rowOff>0</xdr:rowOff>
    </xdr:to>
    <xdr:sp>
      <xdr:nvSpPr>
        <xdr:cNvPr id="809" name="bline2_3_205"/>
        <xdr:cNvSpPr/>
      </xdr:nvSpPr>
      <xdr:spPr>
        <a:xfrm>
          <a:off x="10246320" y="114624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707</xdr:row>
      <xdr:rowOff>-360</xdr:rowOff>
    </xdr:from>
    <xdr:to>
      <xdr:col>6</xdr:col>
      <xdr:colOff>243360</xdr:colOff>
      <xdr:row>708</xdr:row>
      <xdr:rowOff>152280</xdr:rowOff>
    </xdr:to>
    <xdr:sp>
      <xdr:nvSpPr>
        <xdr:cNvPr id="810" name="bline1_3_205"/>
        <xdr:cNvSpPr/>
      </xdr:nvSpPr>
      <xdr:spPr>
        <a:xfrm flipV="1">
          <a:off x="10085400" y="1146236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8</xdr:row>
      <xdr:rowOff>75960</xdr:rowOff>
    </xdr:from>
    <xdr:to>
      <xdr:col>6</xdr:col>
      <xdr:colOff>172080</xdr:colOff>
      <xdr:row>709</xdr:row>
      <xdr:rowOff>75960</xdr:rowOff>
    </xdr:to>
    <xdr:sp>
      <xdr:nvSpPr>
        <xdr:cNvPr id="811" name="tnode_3_202"/>
        <xdr:cNvSpPr/>
      </xdr:nvSpPr>
      <xdr:spPr>
        <a:xfrm>
          <a:off x="10004400" y="1148616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706</xdr:row>
      <xdr:rowOff>95400</xdr:rowOff>
    </xdr:from>
    <xdr:to>
      <xdr:col>6</xdr:col>
      <xdr:colOff>846360</xdr:colOff>
      <xdr:row>707</xdr:row>
      <xdr:rowOff>87480</xdr:rowOff>
    </xdr:to>
    <xdr:sp>
      <xdr:nvSpPr>
        <xdr:cNvPr id="812" name="branchName_3_205"/>
        <xdr:cNvSpPr/>
      </xdr:nvSpPr>
      <xdr:spPr>
        <a:xfrm>
          <a:off x="10306800" y="1145574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10</xdr:row>
      <xdr:rowOff>95400</xdr:rowOff>
    </xdr:from>
    <xdr:to>
      <xdr:col>6</xdr:col>
      <xdr:colOff>675720</xdr:colOff>
      <xdr:row>711</xdr:row>
      <xdr:rowOff>87480</xdr:rowOff>
    </xdr:to>
    <xdr:sp>
      <xdr:nvSpPr>
        <xdr:cNvPr id="813" name="branchName_3_204"/>
        <xdr:cNvSpPr/>
      </xdr:nvSpPr>
      <xdr:spPr>
        <a:xfrm>
          <a:off x="10306800" y="1152050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712</xdr:row>
      <xdr:rowOff>95400</xdr:rowOff>
    </xdr:from>
    <xdr:to>
      <xdr:col>6</xdr:col>
      <xdr:colOff>735840</xdr:colOff>
      <xdr:row>713</xdr:row>
      <xdr:rowOff>87840</xdr:rowOff>
    </xdr:to>
    <xdr:sp>
      <xdr:nvSpPr>
        <xdr:cNvPr id="814" name="branchName_3_203"/>
        <xdr:cNvSpPr/>
      </xdr:nvSpPr>
      <xdr:spPr>
        <a:xfrm>
          <a:off x="10306800" y="1155290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06</xdr:row>
      <xdr:rowOff>86040</xdr:rowOff>
    </xdr:from>
    <xdr:to>
      <xdr:col>7</xdr:col>
      <xdr:colOff>172800</xdr:colOff>
      <xdr:row>707</xdr:row>
      <xdr:rowOff>75600</xdr:rowOff>
    </xdr:to>
    <xdr:sp>
      <xdr:nvSpPr>
        <xdr:cNvPr id="815" name="tnode_3_205"/>
        <xdr:cNvSpPr/>
      </xdr:nvSpPr>
      <xdr:spPr>
        <a:xfrm>
          <a:off x="11262240" y="1145480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0</xdr:row>
      <xdr:rowOff>86040</xdr:rowOff>
    </xdr:from>
    <xdr:to>
      <xdr:col>7</xdr:col>
      <xdr:colOff>172800</xdr:colOff>
      <xdr:row>711</xdr:row>
      <xdr:rowOff>75960</xdr:rowOff>
    </xdr:to>
    <xdr:sp>
      <xdr:nvSpPr>
        <xdr:cNvPr id="816" name="tnode_3_204"/>
        <xdr:cNvSpPr/>
      </xdr:nvSpPr>
      <xdr:spPr>
        <a:xfrm>
          <a:off x="11262240" y="115195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2</xdr:row>
      <xdr:rowOff>85680</xdr:rowOff>
    </xdr:from>
    <xdr:to>
      <xdr:col>7</xdr:col>
      <xdr:colOff>172800</xdr:colOff>
      <xdr:row>713</xdr:row>
      <xdr:rowOff>75960</xdr:rowOff>
    </xdr:to>
    <xdr:sp>
      <xdr:nvSpPr>
        <xdr:cNvPr id="817" name="tnode_3_203"/>
        <xdr:cNvSpPr/>
      </xdr:nvSpPr>
      <xdr:spPr>
        <a:xfrm>
          <a:off x="11262240" y="115519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85</xdr:row>
      <xdr:rowOff>0</xdr:rowOff>
    </xdr:from>
    <xdr:to>
      <xdr:col>7</xdr:col>
      <xdr:colOff>1800</xdr:colOff>
      <xdr:row>685</xdr:row>
      <xdr:rowOff>0</xdr:rowOff>
    </xdr:to>
    <xdr:sp>
      <xdr:nvSpPr>
        <xdr:cNvPr id="818" name="bline2_3_215"/>
        <xdr:cNvSpPr/>
      </xdr:nvSpPr>
      <xdr:spPr>
        <a:xfrm>
          <a:off x="10246320" y="111061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80</xdr:row>
      <xdr:rowOff>152640</xdr:rowOff>
    </xdr:from>
    <xdr:to>
      <xdr:col>6</xdr:col>
      <xdr:colOff>243360</xdr:colOff>
      <xdr:row>684</xdr:row>
      <xdr:rowOff>162000</xdr:rowOff>
    </xdr:to>
    <xdr:sp>
      <xdr:nvSpPr>
        <xdr:cNvPr id="819" name="bline1_3_215"/>
        <xdr:cNvSpPr/>
      </xdr:nvSpPr>
      <xdr:spPr>
        <a:xfrm>
          <a:off x="10085400" y="1104044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83</xdr:row>
      <xdr:rowOff>0</xdr:rowOff>
    </xdr:from>
    <xdr:to>
      <xdr:col>7</xdr:col>
      <xdr:colOff>1800</xdr:colOff>
      <xdr:row>683</xdr:row>
      <xdr:rowOff>0</xdr:rowOff>
    </xdr:to>
    <xdr:sp>
      <xdr:nvSpPr>
        <xdr:cNvPr id="820" name="bline2_3_216"/>
        <xdr:cNvSpPr/>
      </xdr:nvSpPr>
      <xdr:spPr>
        <a:xfrm>
          <a:off x="10246320" y="110737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80</xdr:row>
      <xdr:rowOff>152640</xdr:rowOff>
    </xdr:from>
    <xdr:to>
      <xdr:col>6</xdr:col>
      <xdr:colOff>243360</xdr:colOff>
      <xdr:row>682</xdr:row>
      <xdr:rowOff>162000</xdr:rowOff>
    </xdr:to>
    <xdr:sp>
      <xdr:nvSpPr>
        <xdr:cNvPr id="821" name="bline1_3_216"/>
        <xdr:cNvSpPr/>
      </xdr:nvSpPr>
      <xdr:spPr>
        <a:xfrm>
          <a:off x="10085400" y="1104044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79</xdr:row>
      <xdr:rowOff>0</xdr:rowOff>
    </xdr:from>
    <xdr:to>
      <xdr:col>7</xdr:col>
      <xdr:colOff>1800</xdr:colOff>
      <xdr:row>679</xdr:row>
      <xdr:rowOff>0</xdr:rowOff>
    </xdr:to>
    <xdr:sp>
      <xdr:nvSpPr>
        <xdr:cNvPr id="822" name="bline2_3_217"/>
        <xdr:cNvSpPr/>
      </xdr:nvSpPr>
      <xdr:spPr>
        <a:xfrm>
          <a:off x="10246320" y="110089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79</xdr:row>
      <xdr:rowOff>0</xdr:rowOff>
    </xdr:from>
    <xdr:to>
      <xdr:col>6</xdr:col>
      <xdr:colOff>243360</xdr:colOff>
      <xdr:row>680</xdr:row>
      <xdr:rowOff>152640</xdr:rowOff>
    </xdr:to>
    <xdr:sp>
      <xdr:nvSpPr>
        <xdr:cNvPr id="823" name="bline1_3_217"/>
        <xdr:cNvSpPr/>
      </xdr:nvSpPr>
      <xdr:spPr>
        <a:xfrm flipV="1">
          <a:off x="10085400" y="1100898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91</xdr:row>
      <xdr:rowOff>0</xdr:rowOff>
    </xdr:from>
    <xdr:to>
      <xdr:col>6</xdr:col>
      <xdr:colOff>1080</xdr:colOff>
      <xdr:row>691</xdr:row>
      <xdr:rowOff>0</xdr:rowOff>
    </xdr:to>
    <xdr:sp>
      <xdr:nvSpPr>
        <xdr:cNvPr id="824" name="bline2_3_210"/>
        <xdr:cNvSpPr/>
      </xdr:nvSpPr>
      <xdr:spPr>
        <a:xfrm>
          <a:off x="8696520" y="1120330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86</xdr:row>
      <xdr:rowOff>152280</xdr:rowOff>
    </xdr:from>
    <xdr:to>
      <xdr:col>5</xdr:col>
      <xdr:colOff>243720</xdr:colOff>
      <xdr:row>690</xdr:row>
      <xdr:rowOff>162000</xdr:rowOff>
    </xdr:to>
    <xdr:sp>
      <xdr:nvSpPr>
        <xdr:cNvPr id="825" name="bline1_3_210"/>
        <xdr:cNvSpPr/>
      </xdr:nvSpPr>
      <xdr:spPr>
        <a:xfrm>
          <a:off x="8534520" y="1113757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81</xdr:row>
      <xdr:rowOff>0</xdr:rowOff>
    </xdr:from>
    <xdr:to>
      <xdr:col>6</xdr:col>
      <xdr:colOff>1080</xdr:colOff>
      <xdr:row>681</xdr:row>
      <xdr:rowOff>0</xdr:rowOff>
    </xdr:to>
    <xdr:sp>
      <xdr:nvSpPr>
        <xdr:cNvPr id="826" name="bline2_3_214"/>
        <xdr:cNvSpPr/>
      </xdr:nvSpPr>
      <xdr:spPr>
        <a:xfrm>
          <a:off x="8696520" y="1104138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81</xdr:row>
      <xdr:rowOff>0</xdr:rowOff>
    </xdr:from>
    <xdr:to>
      <xdr:col>5</xdr:col>
      <xdr:colOff>243720</xdr:colOff>
      <xdr:row>686</xdr:row>
      <xdr:rowOff>152280</xdr:rowOff>
    </xdr:to>
    <xdr:sp>
      <xdr:nvSpPr>
        <xdr:cNvPr id="827" name="bline1_3_214"/>
        <xdr:cNvSpPr/>
      </xdr:nvSpPr>
      <xdr:spPr>
        <a:xfrm flipV="1">
          <a:off x="8534520" y="1104138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6</xdr:row>
      <xdr:rowOff>75960</xdr:rowOff>
    </xdr:from>
    <xdr:to>
      <xdr:col>5</xdr:col>
      <xdr:colOff>172800</xdr:colOff>
      <xdr:row>687</xdr:row>
      <xdr:rowOff>75960</xdr:rowOff>
    </xdr:to>
    <xdr:sp>
      <xdr:nvSpPr>
        <xdr:cNvPr id="828" name="tnode_3_52"/>
        <xdr:cNvSpPr/>
      </xdr:nvSpPr>
      <xdr:spPr>
        <a:xfrm>
          <a:off x="8454240" y="1112994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80</xdr:row>
      <xdr:rowOff>95760</xdr:rowOff>
    </xdr:from>
    <xdr:to>
      <xdr:col>5</xdr:col>
      <xdr:colOff>1108080</xdr:colOff>
      <xdr:row>681</xdr:row>
      <xdr:rowOff>87840</xdr:rowOff>
    </xdr:to>
    <xdr:sp>
      <xdr:nvSpPr>
        <xdr:cNvPr id="829" name="branchName_3_214"/>
        <xdr:cNvSpPr/>
      </xdr:nvSpPr>
      <xdr:spPr>
        <a:xfrm>
          <a:off x="8755560" y="1103475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690</xdr:row>
      <xdr:rowOff>95400</xdr:rowOff>
    </xdr:from>
    <xdr:to>
      <xdr:col>5</xdr:col>
      <xdr:colOff>1027800</xdr:colOff>
      <xdr:row>691</xdr:row>
      <xdr:rowOff>87480</xdr:rowOff>
    </xdr:to>
    <xdr:sp>
      <xdr:nvSpPr>
        <xdr:cNvPr id="830" name="branchName_3_210"/>
        <xdr:cNvSpPr/>
      </xdr:nvSpPr>
      <xdr:spPr>
        <a:xfrm>
          <a:off x="8755560" y="1119664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80</xdr:row>
      <xdr:rowOff>75960</xdr:rowOff>
    </xdr:from>
    <xdr:to>
      <xdr:col>6</xdr:col>
      <xdr:colOff>172080</xdr:colOff>
      <xdr:row>681</xdr:row>
      <xdr:rowOff>75960</xdr:rowOff>
    </xdr:to>
    <xdr:sp>
      <xdr:nvSpPr>
        <xdr:cNvPr id="831" name="tnode_3_214"/>
        <xdr:cNvSpPr/>
      </xdr:nvSpPr>
      <xdr:spPr>
        <a:xfrm>
          <a:off x="10004400" y="1103277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78</xdr:row>
      <xdr:rowOff>95400</xdr:rowOff>
    </xdr:from>
    <xdr:to>
      <xdr:col>6</xdr:col>
      <xdr:colOff>846360</xdr:colOff>
      <xdr:row>679</xdr:row>
      <xdr:rowOff>87840</xdr:rowOff>
    </xdr:to>
    <xdr:sp>
      <xdr:nvSpPr>
        <xdr:cNvPr id="832" name="branchName_3_217"/>
        <xdr:cNvSpPr/>
      </xdr:nvSpPr>
      <xdr:spPr>
        <a:xfrm>
          <a:off x="10306800" y="110023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82</xdr:row>
      <xdr:rowOff>95400</xdr:rowOff>
    </xdr:from>
    <xdr:to>
      <xdr:col>6</xdr:col>
      <xdr:colOff>675720</xdr:colOff>
      <xdr:row>683</xdr:row>
      <xdr:rowOff>87480</xdr:rowOff>
    </xdr:to>
    <xdr:sp>
      <xdr:nvSpPr>
        <xdr:cNvPr id="833" name="branchName_3_216"/>
        <xdr:cNvSpPr/>
      </xdr:nvSpPr>
      <xdr:spPr>
        <a:xfrm>
          <a:off x="10306800" y="1106712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84</xdr:row>
      <xdr:rowOff>95760</xdr:rowOff>
    </xdr:from>
    <xdr:to>
      <xdr:col>6</xdr:col>
      <xdr:colOff>735840</xdr:colOff>
      <xdr:row>685</xdr:row>
      <xdr:rowOff>87840</xdr:rowOff>
    </xdr:to>
    <xdr:sp>
      <xdr:nvSpPr>
        <xdr:cNvPr id="834" name="branchName_3_215"/>
        <xdr:cNvSpPr/>
      </xdr:nvSpPr>
      <xdr:spPr>
        <a:xfrm>
          <a:off x="10306800" y="1109952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78</xdr:row>
      <xdr:rowOff>86040</xdr:rowOff>
    </xdr:from>
    <xdr:to>
      <xdr:col>7</xdr:col>
      <xdr:colOff>172800</xdr:colOff>
      <xdr:row>679</xdr:row>
      <xdr:rowOff>75960</xdr:rowOff>
    </xdr:to>
    <xdr:sp>
      <xdr:nvSpPr>
        <xdr:cNvPr id="835" name="tnode_3_217"/>
        <xdr:cNvSpPr/>
      </xdr:nvSpPr>
      <xdr:spPr>
        <a:xfrm>
          <a:off x="11262240" y="110014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2</xdr:row>
      <xdr:rowOff>86040</xdr:rowOff>
    </xdr:from>
    <xdr:to>
      <xdr:col>7</xdr:col>
      <xdr:colOff>172800</xdr:colOff>
      <xdr:row>683</xdr:row>
      <xdr:rowOff>75600</xdr:rowOff>
    </xdr:to>
    <xdr:sp>
      <xdr:nvSpPr>
        <xdr:cNvPr id="836" name="tnode_3_216"/>
        <xdr:cNvSpPr/>
      </xdr:nvSpPr>
      <xdr:spPr>
        <a:xfrm>
          <a:off x="11262240" y="1106618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4</xdr:row>
      <xdr:rowOff>86040</xdr:rowOff>
    </xdr:from>
    <xdr:to>
      <xdr:col>7</xdr:col>
      <xdr:colOff>172800</xdr:colOff>
      <xdr:row>685</xdr:row>
      <xdr:rowOff>75960</xdr:rowOff>
    </xdr:to>
    <xdr:sp>
      <xdr:nvSpPr>
        <xdr:cNvPr id="837" name="tnode_3_215"/>
        <xdr:cNvSpPr/>
      </xdr:nvSpPr>
      <xdr:spPr>
        <a:xfrm>
          <a:off x="11262240" y="110985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95</xdr:row>
      <xdr:rowOff>0</xdr:rowOff>
    </xdr:from>
    <xdr:to>
      <xdr:col>7</xdr:col>
      <xdr:colOff>1800</xdr:colOff>
      <xdr:row>695</xdr:row>
      <xdr:rowOff>0</xdr:rowOff>
    </xdr:to>
    <xdr:sp>
      <xdr:nvSpPr>
        <xdr:cNvPr id="838" name="bline2_3_211"/>
        <xdr:cNvSpPr/>
      </xdr:nvSpPr>
      <xdr:spPr>
        <a:xfrm>
          <a:off x="10246320" y="112680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90</xdr:row>
      <xdr:rowOff>152640</xdr:rowOff>
    </xdr:from>
    <xdr:to>
      <xdr:col>6</xdr:col>
      <xdr:colOff>243360</xdr:colOff>
      <xdr:row>694</xdr:row>
      <xdr:rowOff>162000</xdr:rowOff>
    </xdr:to>
    <xdr:sp>
      <xdr:nvSpPr>
        <xdr:cNvPr id="839" name="bline1_3_211"/>
        <xdr:cNvSpPr/>
      </xdr:nvSpPr>
      <xdr:spPr>
        <a:xfrm>
          <a:off x="10085400" y="1120237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93</xdr:row>
      <xdr:rowOff>0</xdr:rowOff>
    </xdr:from>
    <xdr:to>
      <xdr:col>7</xdr:col>
      <xdr:colOff>1800</xdr:colOff>
      <xdr:row>693</xdr:row>
      <xdr:rowOff>0</xdr:rowOff>
    </xdr:to>
    <xdr:sp>
      <xdr:nvSpPr>
        <xdr:cNvPr id="840" name="bline2_3_212"/>
        <xdr:cNvSpPr/>
      </xdr:nvSpPr>
      <xdr:spPr>
        <a:xfrm>
          <a:off x="10246320" y="112357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90</xdr:row>
      <xdr:rowOff>152640</xdr:rowOff>
    </xdr:from>
    <xdr:to>
      <xdr:col>6</xdr:col>
      <xdr:colOff>243360</xdr:colOff>
      <xdr:row>692</xdr:row>
      <xdr:rowOff>162000</xdr:rowOff>
    </xdr:to>
    <xdr:sp>
      <xdr:nvSpPr>
        <xdr:cNvPr id="841" name="bline1_3_212"/>
        <xdr:cNvSpPr/>
      </xdr:nvSpPr>
      <xdr:spPr>
        <a:xfrm>
          <a:off x="10085400" y="1120237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89</xdr:row>
      <xdr:rowOff>0</xdr:rowOff>
    </xdr:from>
    <xdr:to>
      <xdr:col>7</xdr:col>
      <xdr:colOff>1800</xdr:colOff>
      <xdr:row>689</xdr:row>
      <xdr:rowOff>0</xdr:rowOff>
    </xdr:to>
    <xdr:sp>
      <xdr:nvSpPr>
        <xdr:cNvPr id="842" name="bline2_3_213"/>
        <xdr:cNvSpPr/>
      </xdr:nvSpPr>
      <xdr:spPr>
        <a:xfrm>
          <a:off x="10246320" y="111709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89</xdr:row>
      <xdr:rowOff>0</xdr:rowOff>
    </xdr:from>
    <xdr:to>
      <xdr:col>6</xdr:col>
      <xdr:colOff>243360</xdr:colOff>
      <xdr:row>690</xdr:row>
      <xdr:rowOff>152640</xdr:rowOff>
    </xdr:to>
    <xdr:sp>
      <xdr:nvSpPr>
        <xdr:cNvPr id="843" name="bline1_3_213"/>
        <xdr:cNvSpPr/>
      </xdr:nvSpPr>
      <xdr:spPr>
        <a:xfrm flipV="1">
          <a:off x="10085400" y="1117090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90</xdr:row>
      <xdr:rowOff>75960</xdr:rowOff>
    </xdr:from>
    <xdr:to>
      <xdr:col>6</xdr:col>
      <xdr:colOff>172080</xdr:colOff>
      <xdr:row>691</xdr:row>
      <xdr:rowOff>75960</xdr:rowOff>
    </xdr:to>
    <xdr:sp>
      <xdr:nvSpPr>
        <xdr:cNvPr id="844" name="tnode_3_210"/>
        <xdr:cNvSpPr/>
      </xdr:nvSpPr>
      <xdr:spPr>
        <a:xfrm>
          <a:off x="10004400" y="1119470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88</xdr:row>
      <xdr:rowOff>95400</xdr:rowOff>
    </xdr:from>
    <xdr:to>
      <xdr:col>6</xdr:col>
      <xdr:colOff>846360</xdr:colOff>
      <xdr:row>689</xdr:row>
      <xdr:rowOff>87840</xdr:rowOff>
    </xdr:to>
    <xdr:sp>
      <xdr:nvSpPr>
        <xdr:cNvPr id="845" name="branchName_3_213"/>
        <xdr:cNvSpPr/>
      </xdr:nvSpPr>
      <xdr:spPr>
        <a:xfrm>
          <a:off x="10306800" y="1116428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92</xdr:row>
      <xdr:rowOff>95400</xdr:rowOff>
    </xdr:from>
    <xdr:to>
      <xdr:col>6</xdr:col>
      <xdr:colOff>675720</xdr:colOff>
      <xdr:row>693</xdr:row>
      <xdr:rowOff>87480</xdr:rowOff>
    </xdr:to>
    <xdr:sp>
      <xdr:nvSpPr>
        <xdr:cNvPr id="846" name="branchName_3_212"/>
        <xdr:cNvSpPr/>
      </xdr:nvSpPr>
      <xdr:spPr>
        <a:xfrm>
          <a:off x="10306800" y="1122904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94</xdr:row>
      <xdr:rowOff>95760</xdr:rowOff>
    </xdr:from>
    <xdr:to>
      <xdr:col>6</xdr:col>
      <xdr:colOff>735840</xdr:colOff>
      <xdr:row>695</xdr:row>
      <xdr:rowOff>87840</xdr:rowOff>
    </xdr:to>
    <xdr:sp>
      <xdr:nvSpPr>
        <xdr:cNvPr id="847" name="branchName_3_211"/>
        <xdr:cNvSpPr/>
      </xdr:nvSpPr>
      <xdr:spPr>
        <a:xfrm>
          <a:off x="10306800" y="1126144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88</xdr:row>
      <xdr:rowOff>85680</xdr:rowOff>
    </xdr:from>
    <xdr:to>
      <xdr:col>7</xdr:col>
      <xdr:colOff>172800</xdr:colOff>
      <xdr:row>689</xdr:row>
      <xdr:rowOff>75960</xdr:rowOff>
    </xdr:to>
    <xdr:sp>
      <xdr:nvSpPr>
        <xdr:cNvPr id="848" name="tnode_3_213"/>
        <xdr:cNvSpPr/>
      </xdr:nvSpPr>
      <xdr:spPr>
        <a:xfrm>
          <a:off x="11262240" y="111633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2</xdr:row>
      <xdr:rowOff>86040</xdr:rowOff>
    </xdr:from>
    <xdr:to>
      <xdr:col>7</xdr:col>
      <xdr:colOff>172800</xdr:colOff>
      <xdr:row>693</xdr:row>
      <xdr:rowOff>75600</xdr:rowOff>
    </xdr:to>
    <xdr:sp>
      <xdr:nvSpPr>
        <xdr:cNvPr id="849" name="tnode_3_212"/>
        <xdr:cNvSpPr/>
      </xdr:nvSpPr>
      <xdr:spPr>
        <a:xfrm>
          <a:off x="11262240" y="1122811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94</xdr:row>
      <xdr:rowOff>86040</xdr:rowOff>
    </xdr:from>
    <xdr:to>
      <xdr:col>7</xdr:col>
      <xdr:colOff>172800</xdr:colOff>
      <xdr:row>695</xdr:row>
      <xdr:rowOff>75960</xdr:rowOff>
    </xdr:to>
    <xdr:sp>
      <xdr:nvSpPr>
        <xdr:cNvPr id="850" name="tnode_3_211"/>
        <xdr:cNvSpPr/>
      </xdr:nvSpPr>
      <xdr:spPr>
        <a:xfrm>
          <a:off x="11262240" y="112604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65</xdr:row>
      <xdr:rowOff>0</xdr:rowOff>
    </xdr:from>
    <xdr:to>
      <xdr:col>7</xdr:col>
      <xdr:colOff>1800</xdr:colOff>
      <xdr:row>665</xdr:row>
      <xdr:rowOff>0</xdr:rowOff>
    </xdr:to>
    <xdr:sp>
      <xdr:nvSpPr>
        <xdr:cNvPr id="851" name="bline2_3_223"/>
        <xdr:cNvSpPr/>
      </xdr:nvSpPr>
      <xdr:spPr>
        <a:xfrm>
          <a:off x="10246320" y="107822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60</xdr:row>
      <xdr:rowOff>152640</xdr:rowOff>
    </xdr:from>
    <xdr:to>
      <xdr:col>6</xdr:col>
      <xdr:colOff>243360</xdr:colOff>
      <xdr:row>664</xdr:row>
      <xdr:rowOff>161640</xdr:rowOff>
    </xdr:to>
    <xdr:sp>
      <xdr:nvSpPr>
        <xdr:cNvPr id="852" name="bline1_3_223"/>
        <xdr:cNvSpPr/>
      </xdr:nvSpPr>
      <xdr:spPr>
        <a:xfrm>
          <a:off x="10085400" y="1071658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63</xdr:row>
      <xdr:rowOff>0</xdr:rowOff>
    </xdr:from>
    <xdr:to>
      <xdr:col>7</xdr:col>
      <xdr:colOff>1800</xdr:colOff>
      <xdr:row>663</xdr:row>
      <xdr:rowOff>0</xdr:rowOff>
    </xdr:to>
    <xdr:sp>
      <xdr:nvSpPr>
        <xdr:cNvPr id="853" name="bline2_3_224"/>
        <xdr:cNvSpPr/>
      </xdr:nvSpPr>
      <xdr:spPr>
        <a:xfrm>
          <a:off x="10246320" y="1074992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60</xdr:row>
      <xdr:rowOff>152640</xdr:rowOff>
    </xdr:from>
    <xdr:to>
      <xdr:col>6</xdr:col>
      <xdr:colOff>243360</xdr:colOff>
      <xdr:row>662</xdr:row>
      <xdr:rowOff>162000</xdr:rowOff>
    </xdr:to>
    <xdr:sp>
      <xdr:nvSpPr>
        <xdr:cNvPr id="854" name="bline1_3_224"/>
        <xdr:cNvSpPr/>
      </xdr:nvSpPr>
      <xdr:spPr>
        <a:xfrm>
          <a:off x="10085400" y="1071658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59</xdr:row>
      <xdr:rowOff>0</xdr:rowOff>
    </xdr:from>
    <xdr:to>
      <xdr:col>7</xdr:col>
      <xdr:colOff>1800</xdr:colOff>
      <xdr:row>659</xdr:row>
      <xdr:rowOff>0</xdr:rowOff>
    </xdr:to>
    <xdr:sp>
      <xdr:nvSpPr>
        <xdr:cNvPr id="855" name="bline2_3_225"/>
        <xdr:cNvSpPr/>
      </xdr:nvSpPr>
      <xdr:spPr>
        <a:xfrm>
          <a:off x="10246320" y="1068516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59</xdr:row>
      <xdr:rowOff>-360</xdr:rowOff>
    </xdr:from>
    <xdr:to>
      <xdr:col>6</xdr:col>
      <xdr:colOff>243360</xdr:colOff>
      <xdr:row>660</xdr:row>
      <xdr:rowOff>152280</xdr:rowOff>
    </xdr:to>
    <xdr:sp>
      <xdr:nvSpPr>
        <xdr:cNvPr id="856" name="bline1_3_225"/>
        <xdr:cNvSpPr/>
      </xdr:nvSpPr>
      <xdr:spPr>
        <a:xfrm flipV="1">
          <a:off x="10085400" y="1068512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71</xdr:row>
      <xdr:rowOff>0</xdr:rowOff>
    </xdr:from>
    <xdr:to>
      <xdr:col>6</xdr:col>
      <xdr:colOff>1080</xdr:colOff>
      <xdr:row>671</xdr:row>
      <xdr:rowOff>0</xdr:rowOff>
    </xdr:to>
    <xdr:sp>
      <xdr:nvSpPr>
        <xdr:cNvPr id="857" name="bline2_3_218"/>
        <xdr:cNvSpPr/>
      </xdr:nvSpPr>
      <xdr:spPr>
        <a:xfrm>
          <a:off x="8696520" y="1087945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66</xdr:row>
      <xdr:rowOff>152640</xdr:rowOff>
    </xdr:from>
    <xdr:to>
      <xdr:col>5</xdr:col>
      <xdr:colOff>243720</xdr:colOff>
      <xdr:row>670</xdr:row>
      <xdr:rowOff>162000</xdr:rowOff>
    </xdr:to>
    <xdr:sp>
      <xdr:nvSpPr>
        <xdr:cNvPr id="858" name="bline1_3_218"/>
        <xdr:cNvSpPr/>
      </xdr:nvSpPr>
      <xdr:spPr>
        <a:xfrm>
          <a:off x="8534520" y="1081375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661</xdr:row>
      <xdr:rowOff>0</xdr:rowOff>
    </xdr:from>
    <xdr:to>
      <xdr:col>6</xdr:col>
      <xdr:colOff>1080</xdr:colOff>
      <xdr:row>661</xdr:row>
      <xdr:rowOff>0</xdr:rowOff>
    </xdr:to>
    <xdr:sp>
      <xdr:nvSpPr>
        <xdr:cNvPr id="859" name="bline2_3_222"/>
        <xdr:cNvSpPr/>
      </xdr:nvSpPr>
      <xdr:spPr>
        <a:xfrm>
          <a:off x="8696520" y="1071752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661</xdr:row>
      <xdr:rowOff>-360</xdr:rowOff>
    </xdr:from>
    <xdr:to>
      <xdr:col>5</xdr:col>
      <xdr:colOff>243720</xdr:colOff>
      <xdr:row>666</xdr:row>
      <xdr:rowOff>152280</xdr:rowOff>
    </xdr:to>
    <xdr:sp>
      <xdr:nvSpPr>
        <xdr:cNvPr id="860" name="bline1_3_222"/>
        <xdr:cNvSpPr/>
      </xdr:nvSpPr>
      <xdr:spPr>
        <a:xfrm flipV="1">
          <a:off x="8534520" y="1071748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6</xdr:row>
      <xdr:rowOff>75960</xdr:rowOff>
    </xdr:from>
    <xdr:to>
      <xdr:col>5</xdr:col>
      <xdr:colOff>172800</xdr:colOff>
      <xdr:row>667</xdr:row>
      <xdr:rowOff>75960</xdr:rowOff>
    </xdr:to>
    <xdr:sp>
      <xdr:nvSpPr>
        <xdr:cNvPr id="861" name="tnode_3_53"/>
        <xdr:cNvSpPr/>
      </xdr:nvSpPr>
      <xdr:spPr>
        <a:xfrm>
          <a:off x="8454240" y="1080608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660</xdr:row>
      <xdr:rowOff>95760</xdr:rowOff>
    </xdr:from>
    <xdr:to>
      <xdr:col>5</xdr:col>
      <xdr:colOff>1108080</xdr:colOff>
      <xdr:row>661</xdr:row>
      <xdr:rowOff>87840</xdr:rowOff>
    </xdr:to>
    <xdr:sp>
      <xdr:nvSpPr>
        <xdr:cNvPr id="862" name="branchName_3_222"/>
        <xdr:cNvSpPr/>
      </xdr:nvSpPr>
      <xdr:spPr>
        <a:xfrm>
          <a:off x="8755560" y="1071090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670</xdr:row>
      <xdr:rowOff>95760</xdr:rowOff>
    </xdr:from>
    <xdr:to>
      <xdr:col>5</xdr:col>
      <xdr:colOff>1027800</xdr:colOff>
      <xdr:row>671</xdr:row>
      <xdr:rowOff>87840</xdr:rowOff>
    </xdr:to>
    <xdr:sp>
      <xdr:nvSpPr>
        <xdr:cNvPr id="863" name="branchName_3_218"/>
        <xdr:cNvSpPr/>
      </xdr:nvSpPr>
      <xdr:spPr>
        <a:xfrm>
          <a:off x="8755560" y="1087282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60</xdr:row>
      <xdr:rowOff>75960</xdr:rowOff>
    </xdr:from>
    <xdr:to>
      <xdr:col>6</xdr:col>
      <xdr:colOff>172080</xdr:colOff>
      <xdr:row>661</xdr:row>
      <xdr:rowOff>75960</xdr:rowOff>
    </xdr:to>
    <xdr:sp>
      <xdr:nvSpPr>
        <xdr:cNvPr id="864" name="tnode_3_222"/>
        <xdr:cNvSpPr/>
      </xdr:nvSpPr>
      <xdr:spPr>
        <a:xfrm>
          <a:off x="10004400" y="1070892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58</xdr:row>
      <xdr:rowOff>95400</xdr:rowOff>
    </xdr:from>
    <xdr:to>
      <xdr:col>6</xdr:col>
      <xdr:colOff>846360</xdr:colOff>
      <xdr:row>659</xdr:row>
      <xdr:rowOff>87480</xdr:rowOff>
    </xdr:to>
    <xdr:sp>
      <xdr:nvSpPr>
        <xdr:cNvPr id="865" name="branchName_3_225"/>
        <xdr:cNvSpPr/>
      </xdr:nvSpPr>
      <xdr:spPr>
        <a:xfrm>
          <a:off x="10306800" y="1067850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62</xdr:row>
      <xdr:rowOff>95400</xdr:rowOff>
    </xdr:from>
    <xdr:to>
      <xdr:col>6</xdr:col>
      <xdr:colOff>675720</xdr:colOff>
      <xdr:row>663</xdr:row>
      <xdr:rowOff>87480</xdr:rowOff>
    </xdr:to>
    <xdr:sp>
      <xdr:nvSpPr>
        <xdr:cNvPr id="866" name="branchName_3_224"/>
        <xdr:cNvSpPr/>
      </xdr:nvSpPr>
      <xdr:spPr>
        <a:xfrm>
          <a:off x="10306800" y="1074326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64</xdr:row>
      <xdr:rowOff>95400</xdr:rowOff>
    </xdr:from>
    <xdr:to>
      <xdr:col>6</xdr:col>
      <xdr:colOff>735840</xdr:colOff>
      <xdr:row>665</xdr:row>
      <xdr:rowOff>87840</xdr:rowOff>
    </xdr:to>
    <xdr:sp>
      <xdr:nvSpPr>
        <xdr:cNvPr id="867" name="branchName_3_223"/>
        <xdr:cNvSpPr/>
      </xdr:nvSpPr>
      <xdr:spPr>
        <a:xfrm>
          <a:off x="10306800" y="1077566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58</xdr:row>
      <xdr:rowOff>86040</xdr:rowOff>
    </xdr:from>
    <xdr:to>
      <xdr:col>7</xdr:col>
      <xdr:colOff>172800</xdr:colOff>
      <xdr:row>659</xdr:row>
      <xdr:rowOff>75600</xdr:rowOff>
    </xdr:to>
    <xdr:sp>
      <xdr:nvSpPr>
        <xdr:cNvPr id="868" name="tnode_3_225"/>
        <xdr:cNvSpPr/>
      </xdr:nvSpPr>
      <xdr:spPr>
        <a:xfrm>
          <a:off x="11262240" y="1067756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2</xdr:row>
      <xdr:rowOff>86040</xdr:rowOff>
    </xdr:from>
    <xdr:to>
      <xdr:col>7</xdr:col>
      <xdr:colOff>172800</xdr:colOff>
      <xdr:row>663</xdr:row>
      <xdr:rowOff>75960</xdr:rowOff>
    </xdr:to>
    <xdr:sp>
      <xdr:nvSpPr>
        <xdr:cNvPr id="869" name="tnode_3_224"/>
        <xdr:cNvSpPr/>
      </xdr:nvSpPr>
      <xdr:spPr>
        <a:xfrm>
          <a:off x="11262240" y="1074232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4</xdr:row>
      <xdr:rowOff>85680</xdr:rowOff>
    </xdr:from>
    <xdr:to>
      <xdr:col>7</xdr:col>
      <xdr:colOff>172800</xdr:colOff>
      <xdr:row>665</xdr:row>
      <xdr:rowOff>75960</xdr:rowOff>
    </xdr:to>
    <xdr:sp>
      <xdr:nvSpPr>
        <xdr:cNvPr id="870" name="tnode_3_223"/>
        <xdr:cNvSpPr/>
      </xdr:nvSpPr>
      <xdr:spPr>
        <a:xfrm>
          <a:off x="11262240" y="107746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75</xdr:row>
      <xdr:rowOff>0</xdr:rowOff>
    </xdr:from>
    <xdr:to>
      <xdr:col>7</xdr:col>
      <xdr:colOff>1800</xdr:colOff>
      <xdr:row>675</xdr:row>
      <xdr:rowOff>0</xdr:rowOff>
    </xdr:to>
    <xdr:sp>
      <xdr:nvSpPr>
        <xdr:cNvPr id="871" name="bline2_3_219"/>
        <xdr:cNvSpPr/>
      </xdr:nvSpPr>
      <xdr:spPr>
        <a:xfrm>
          <a:off x="10246320" y="109442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70</xdr:row>
      <xdr:rowOff>152640</xdr:rowOff>
    </xdr:from>
    <xdr:to>
      <xdr:col>6</xdr:col>
      <xdr:colOff>243360</xdr:colOff>
      <xdr:row>674</xdr:row>
      <xdr:rowOff>162000</xdr:rowOff>
    </xdr:to>
    <xdr:sp>
      <xdr:nvSpPr>
        <xdr:cNvPr id="872" name="bline1_3_219"/>
        <xdr:cNvSpPr/>
      </xdr:nvSpPr>
      <xdr:spPr>
        <a:xfrm>
          <a:off x="10085400" y="1087851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73</xdr:row>
      <xdr:rowOff>0</xdr:rowOff>
    </xdr:from>
    <xdr:to>
      <xdr:col>7</xdr:col>
      <xdr:colOff>1800</xdr:colOff>
      <xdr:row>673</xdr:row>
      <xdr:rowOff>0</xdr:rowOff>
    </xdr:to>
    <xdr:sp>
      <xdr:nvSpPr>
        <xdr:cNvPr id="873" name="bline2_3_220"/>
        <xdr:cNvSpPr/>
      </xdr:nvSpPr>
      <xdr:spPr>
        <a:xfrm>
          <a:off x="10246320" y="109118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70</xdr:row>
      <xdr:rowOff>152640</xdr:rowOff>
    </xdr:from>
    <xdr:to>
      <xdr:col>6</xdr:col>
      <xdr:colOff>243360</xdr:colOff>
      <xdr:row>672</xdr:row>
      <xdr:rowOff>162000</xdr:rowOff>
    </xdr:to>
    <xdr:sp>
      <xdr:nvSpPr>
        <xdr:cNvPr id="874" name="bline1_3_220"/>
        <xdr:cNvSpPr/>
      </xdr:nvSpPr>
      <xdr:spPr>
        <a:xfrm>
          <a:off x="10085400" y="1087851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669</xdr:row>
      <xdr:rowOff>0</xdr:rowOff>
    </xdr:from>
    <xdr:to>
      <xdr:col>7</xdr:col>
      <xdr:colOff>1800</xdr:colOff>
      <xdr:row>669</xdr:row>
      <xdr:rowOff>0</xdr:rowOff>
    </xdr:to>
    <xdr:sp>
      <xdr:nvSpPr>
        <xdr:cNvPr id="875" name="bline2_3_221"/>
        <xdr:cNvSpPr/>
      </xdr:nvSpPr>
      <xdr:spPr>
        <a:xfrm>
          <a:off x="10246320" y="108470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669</xdr:row>
      <xdr:rowOff>-360</xdr:rowOff>
    </xdr:from>
    <xdr:to>
      <xdr:col>6</xdr:col>
      <xdr:colOff>243360</xdr:colOff>
      <xdr:row>670</xdr:row>
      <xdr:rowOff>152280</xdr:rowOff>
    </xdr:to>
    <xdr:sp>
      <xdr:nvSpPr>
        <xdr:cNvPr id="876" name="bline1_3_221"/>
        <xdr:cNvSpPr/>
      </xdr:nvSpPr>
      <xdr:spPr>
        <a:xfrm flipV="1">
          <a:off x="10085400" y="1084705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0</xdr:row>
      <xdr:rowOff>75960</xdr:rowOff>
    </xdr:from>
    <xdr:to>
      <xdr:col>6</xdr:col>
      <xdr:colOff>172080</xdr:colOff>
      <xdr:row>671</xdr:row>
      <xdr:rowOff>75960</xdr:rowOff>
    </xdr:to>
    <xdr:sp>
      <xdr:nvSpPr>
        <xdr:cNvPr id="877" name="tnode_3_218"/>
        <xdr:cNvSpPr/>
      </xdr:nvSpPr>
      <xdr:spPr>
        <a:xfrm>
          <a:off x="10004400" y="1087084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668</xdr:row>
      <xdr:rowOff>95400</xdr:rowOff>
    </xdr:from>
    <xdr:to>
      <xdr:col>6</xdr:col>
      <xdr:colOff>846360</xdr:colOff>
      <xdr:row>669</xdr:row>
      <xdr:rowOff>87480</xdr:rowOff>
    </xdr:to>
    <xdr:sp>
      <xdr:nvSpPr>
        <xdr:cNvPr id="878" name="branchName_3_221"/>
        <xdr:cNvSpPr/>
      </xdr:nvSpPr>
      <xdr:spPr>
        <a:xfrm>
          <a:off x="10306800" y="1084042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72</xdr:row>
      <xdr:rowOff>95400</xdr:rowOff>
    </xdr:from>
    <xdr:to>
      <xdr:col>6</xdr:col>
      <xdr:colOff>675720</xdr:colOff>
      <xdr:row>673</xdr:row>
      <xdr:rowOff>87480</xdr:rowOff>
    </xdr:to>
    <xdr:sp>
      <xdr:nvSpPr>
        <xdr:cNvPr id="879" name="branchName_3_220"/>
        <xdr:cNvSpPr/>
      </xdr:nvSpPr>
      <xdr:spPr>
        <a:xfrm>
          <a:off x="10306800" y="1090519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674</xdr:row>
      <xdr:rowOff>95760</xdr:rowOff>
    </xdr:from>
    <xdr:to>
      <xdr:col>6</xdr:col>
      <xdr:colOff>735840</xdr:colOff>
      <xdr:row>675</xdr:row>
      <xdr:rowOff>87840</xdr:rowOff>
    </xdr:to>
    <xdr:sp>
      <xdr:nvSpPr>
        <xdr:cNvPr id="880" name="branchName_3_219"/>
        <xdr:cNvSpPr/>
      </xdr:nvSpPr>
      <xdr:spPr>
        <a:xfrm>
          <a:off x="10306800" y="1093759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68</xdr:row>
      <xdr:rowOff>86040</xdr:rowOff>
    </xdr:from>
    <xdr:to>
      <xdr:col>7</xdr:col>
      <xdr:colOff>172800</xdr:colOff>
      <xdr:row>669</xdr:row>
      <xdr:rowOff>75600</xdr:rowOff>
    </xdr:to>
    <xdr:sp>
      <xdr:nvSpPr>
        <xdr:cNvPr id="881" name="tnode_3_221"/>
        <xdr:cNvSpPr/>
      </xdr:nvSpPr>
      <xdr:spPr>
        <a:xfrm>
          <a:off x="11262240" y="108394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2</xdr:row>
      <xdr:rowOff>86040</xdr:rowOff>
    </xdr:from>
    <xdr:to>
      <xdr:col>7</xdr:col>
      <xdr:colOff>172800</xdr:colOff>
      <xdr:row>673</xdr:row>
      <xdr:rowOff>75960</xdr:rowOff>
    </xdr:to>
    <xdr:sp>
      <xdr:nvSpPr>
        <xdr:cNvPr id="882" name="tnode_3_220"/>
        <xdr:cNvSpPr/>
      </xdr:nvSpPr>
      <xdr:spPr>
        <a:xfrm>
          <a:off x="11262240" y="109042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4</xdr:row>
      <xdr:rowOff>86040</xdr:rowOff>
    </xdr:from>
    <xdr:to>
      <xdr:col>7</xdr:col>
      <xdr:colOff>172800</xdr:colOff>
      <xdr:row>675</xdr:row>
      <xdr:rowOff>75960</xdr:rowOff>
    </xdr:to>
    <xdr:sp>
      <xdr:nvSpPr>
        <xdr:cNvPr id="883" name="tnode_3_219"/>
        <xdr:cNvSpPr/>
      </xdr:nvSpPr>
      <xdr:spPr>
        <a:xfrm>
          <a:off x="11262240" y="109366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89</xdr:row>
      <xdr:rowOff>0</xdr:rowOff>
    </xdr:from>
    <xdr:to>
      <xdr:col>7</xdr:col>
      <xdr:colOff>1800</xdr:colOff>
      <xdr:row>589</xdr:row>
      <xdr:rowOff>0</xdr:rowOff>
    </xdr:to>
    <xdr:sp>
      <xdr:nvSpPr>
        <xdr:cNvPr id="884" name="bline2_3_231"/>
        <xdr:cNvSpPr/>
      </xdr:nvSpPr>
      <xdr:spPr>
        <a:xfrm>
          <a:off x="10246320" y="95516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84</xdr:row>
      <xdr:rowOff>152640</xdr:rowOff>
    </xdr:from>
    <xdr:to>
      <xdr:col>6</xdr:col>
      <xdr:colOff>243360</xdr:colOff>
      <xdr:row>588</xdr:row>
      <xdr:rowOff>162000</xdr:rowOff>
    </xdr:to>
    <xdr:sp>
      <xdr:nvSpPr>
        <xdr:cNvPr id="885" name="bline1_3_231"/>
        <xdr:cNvSpPr/>
      </xdr:nvSpPr>
      <xdr:spPr>
        <a:xfrm>
          <a:off x="10085400" y="948596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87</xdr:row>
      <xdr:rowOff>0</xdr:rowOff>
    </xdr:from>
    <xdr:to>
      <xdr:col>7</xdr:col>
      <xdr:colOff>1800</xdr:colOff>
      <xdr:row>587</xdr:row>
      <xdr:rowOff>0</xdr:rowOff>
    </xdr:to>
    <xdr:sp>
      <xdr:nvSpPr>
        <xdr:cNvPr id="886" name="bline2_3_232"/>
        <xdr:cNvSpPr/>
      </xdr:nvSpPr>
      <xdr:spPr>
        <a:xfrm>
          <a:off x="10246320" y="95193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84</xdr:row>
      <xdr:rowOff>152640</xdr:rowOff>
    </xdr:from>
    <xdr:to>
      <xdr:col>6</xdr:col>
      <xdr:colOff>243360</xdr:colOff>
      <xdr:row>586</xdr:row>
      <xdr:rowOff>162000</xdr:rowOff>
    </xdr:to>
    <xdr:sp>
      <xdr:nvSpPr>
        <xdr:cNvPr id="887" name="bline1_3_232"/>
        <xdr:cNvSpPr/>
      </xdr:nvSpPr>
      <xdr:spPr>
        <a:xfrm>
          <a:off x="10085400" y="948596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83</xdr:row>
      <xdr:rowOff>0</xdr:rowOff>
    </xdr:from>
    <xdr:to>
      <xdr:col>7</xdr:col>
      <xdr:colOff>1800</xdr:colOff>
      <xdr:row>583</xdr:row>
      <xdr:rowOff>0</xdr:rowOff>
    </xdr:to>
    <xdr:sp>
      <xdr:nvSpPr>
        <xdr:cNvPr id="888" name="bline2_3_233"/>
        <xdr:cNvSpPr/>
      </xdr:nvSpPr>
      <xdr:spPr>
        <a:xfrm>
          <a:off x="10246320" y="94545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83</xdr:row>
      <xdr:rowOff>0</xdr:rowOff>
    </xdr:from>
    <xdr:to>
      <xdr:col>6</xdr:col>
      <xdr:colOff>243360</xdr:colOff>
      <xdr:row>584</xdr:row>
      <xdr:rowOff>152640</xdr:rowOff>
    </xdr:to>
    <xdr:sp>
      <xdr:nvSpPr>
        <xdr:cNvPr id="889" name="bline1_3_233"/>
        <xdr:cNvSpPr/>
      </xdr:nvSpPr>
      <xdr:spPr>
        <a:xfrm flipV="1">
          <a:off x="10085400" y="945450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95</xdr:row>
      <xdr:rowOff>0</xdr:rowOff>
    </xdr:from>
    <xdr:to>
      <xdr:col>6</xdr:col>
      <xdr:colOff>1080</xdr:colOff>
      <xdr:row>595</xdr:row>
      <xdr:rowOff>0</xdr:rowOff>
    </xdr:to>
    <xdr:sp>
      <xdr:nvSpPr>
        <xdr:cNvPr id="890" name="bline2_3_226"/>
        <xdr:cNvSpPr/>
      </xdr:nvSpPr>
      <xdr:spPr>
        <a:xfrm>
          <a:off x="8696520" y="964882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90</xdr:row>
      <xdr:rowOff>152280</xdr:rowOff>
    </xdr:from>
    <xdr:to>
      <xdr:col>5</xdr:col>
      <xdr:colOff>243720</xdr:colOff>
      <xdr:row>594</xdr:row>
      <xdr:rowOff>162000</xdr:rowOff>
    </xdr:to>
    <xdr:sp>
      <xdr:nvSpPr>
        <xdr:cNvPr id="891" name="bline1_3_226"/>
        <xdr:cNvSpPr/>
      </xdr:nvSpPr>
      <xdr:spPr>
        <a:xfrm>
          <a:off x="8534520" y="958309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85</xdr:row>
      <xdr:rowOff>0</xdr:rowOff>
    </xdr:from>
    <xdr:to>
      <xdr:col>6</xdr:col>
      <xdr:colOff>1080</xdr:colOff>
      <xdr:row>585</xdr:row>
      <xdr:rowOff>0</xdr:rowOff>
    </xdr:to>
    <xdr:sp>
      <xdr:nvSpPr>
        <xdr:cNvPr id="892" name="bline2_3_230"/>
        <xdr:cNvSpPr/>
      </xdr:nvSpPr>
      <xdr:spPr>
        <a:xfrm>
          <a:off x="8696520" y="948690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85</xdr:row>
      <xdr:rowOff>0</xdr:rowOff>
    </xdr:from>
    <xdr:to>
      <xdr:col>5</xdr:col>
      <xdr:colOff>243720</xdr:colOff>
      <xdr:row>590</xdr:row>
      <xdr:rowOff>152280</xdr:rowOff>
    </xdr:to>
    <xdr:sp>
      <xdr:nvSpPr>
        <xdr:cNvPr id="893" name="bline1_3_230"/>
        <xdr:cNvSpPr/>
      </xdr:nvSpPr>
      <xdr:spPr>
        <a:xfrm flipV="1">
          <a:off x="8534520" y="948690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0</xdr:row>
      <xdr:rowOff>75960</xdr:rowOff>
    </xdr:from>
    <xdr:to>
      <xdr:col>5</xdr:col>
      <xdr:colOff>172800</xdr:colOff>
      <xdr:row>591</xdr:row>
      <xdr:rowOff>75960</xdr:rowOff>
    </xdr:to>
    <xdr:sp>
      <xdr:nvSpPr>
        <xdr:cNvPr id="894" name="tnode_3_43"/>
        <xdr:cNvSpPr/>
      </xdr:nvSpPr>
      <xdr:spPr>
        <a:xfrm>
          <a:off x="8454240" y="957546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584</xdr:row>
      <xdr:rowOff>95760</xdr:rowOff>
    </xdr:from>
    <xdr:to>
      <xdr:col>5</xdr:col>
      <xdr:colOff>1108080</xdr:colOff>
      <xdr:row>585</xdr:row>
      <xdr:rowOff>87840</xdr:rowOff>
    </xdr:to>
    <xdr:sp>
      <xdr:nvSpPr>
        <xdr:cNvPr id="895" name="branchName_3_230"/>
        <xdr:cNvSpPr/>
      </xdr:nvSpPr>
      <xdr:spPr>
        <a:xfrm>
          <a:off x="8755560" y="948027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94</xdr:row>
      <xdr:rowOff>95400</xdr:rowOff>
    </xdr:from>
    <xdr:to>
      <xdr:col>5</xdr:col>
      <xdr:colOff>1027800</xdr:colOff>
      <xdr:row>595</xdr:row>
      <xdr:rowOff>87480</xdr:rowOff>
    </xdr:to>
    <xdr:sp>
      <xdr:nvSpPr>
        <xdr:cNvPr id="896" name="branchName_3_226"/>
        <xdr:cNvSpPr/>
      </xdr:nvSpPr>
      <xdr:spPr>
        <a:xfrm>
          <a:off x="8755560" y="964216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84</xdr:row>
      <xdr:rowOff>75960</xdr:rowOff>
    </xdr:from>
    <xdr:to>
      <xdr:col>6</xdr:col>
      <xdr:colOff>172080</xdr:colOff>
      <xdr:row>585</xdr:row>
      <xdr:rowOff>75960</xdr:rowOff>
    </xdr:to>
    <xdr:sp>
      <xdr:nvSpPr>
        <xdr:cNvPr id="897" name="tnode_3_230"/>
        <xdr:cNvSpPr/>
      </xdr:nvSpPr>
      <xdr:spPr>
        <a:xfrm>
          <a:off x="10004400" y="947829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82</xdr:row>
      <xdr:rowOff>95400</xdr:rowOff>
    </xdr:from>
    <xdr:to>
      <xdr:col>6</xdr:col>
      <xdr:colOff>846360</xdr:colOff>
      <xdr:row>583</xdr:row>
      <xdr:rowOff>87840</xdr:rowOff>
    </xdr:to>
    <xdr:sp>
      <xdr:nvSpPr>
        <xdr:cNvPr id="898" name="branchName_3_233"/>
        <xdr:cNvSpPr/>
      </xdr:nvSpPr>
      <xdr:spPr>
        <a:xfrm>
          <a:off x="10306800" y="944787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86</xdr:row>
      <xdr:rowOff>95400</xdr:rowOff>
    </xdr:from>
    <xdr:to>
      <xdr:col>6</xdr:col>
      <xdr:colOff>675720</xdr:colOff>
      <xdr:row>587</xdr:row>
      <xdr:rowOff>87480</xdr:rowOff>
    </xdr:to>
    <xdr:sp>
      <xdr:nvSpPr>
        <xdr:cNvPr id="899" name="branchName_3_232"/>
        <xdr:cNvSpPr/>
      </xdr:nvSpPr>
      <xdr:spPr>
        <a:xfrm>
          <a:off x="10306800" y="951264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88</xdr:row>
      <xdr:rowOff>95760</xdr:rowOff>
    </xdr:from>
    <xdr:to>
      <xdr:col>6</xdr:col>
      <xdr:colOff>735840</xdr:colOff>
      <xdr:row>589</xdr:row>
      <xdr:rowOff>87840</xdr:rowOff>
    </xdr:to>
    <xdr:sp>
      <xdr:nvSpPr>
        <xdr:cNvPr id="900" name="branchName_3_231"/>
        <xdr:cNvSpPr/>
      </xdr:nvSpPr>
      <xdr:spPr>
        <a:xfrm>
          <a:off x="10306800" y="954504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82</xdr:row>
      <xdr:rowOff>86040</xdr:rowOff>
    </xdr:from>
    <xdr:to>
      <xdr:col>7</xdr:col>
      <xdr:colOff>172800</xdr:colOff>
      <xdr:row>583</xdr:row>
      <xdr:rowOff>75960</xdr:rowOff>
    </xdr:to>
    <xdr:sp>
      <xdr:nvSpPr>
        <xdr:cNvPr id="901" name="tnode_3_233"/>
        <xdr:cNvSpPr/>
      </xdr:nvSpPr>
      <xdr:spPr>
        <a:xfrm>
          <a:off x="11262240" y="94469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6</xdr:row>
      <xdr:rowOff>86040</xdr:rowOff>
    </xdr:from>
    <xdr:to>
      <xdr:col>7</xdr:col>
      <xdr:colOff>172800</xdr:colOff>
      <xdr:row>587</xdr:row>
      <xdr:rowOff>75600</xdr:rowOff>
    </xdr:to>
    <xdr:sp>
      <xdr:nvSpPr>
        <xdr:cNvPr id="902" name="tnode_3_232"/>
        <xdr:cNvSpPr/>
      </xdr:nvSpPr>
      <xdr:spPr>
        <a:xfrm>
          <a:off x="11262240" y="951170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8</xdr:row>
      <xdr:rowOff>86040</xdr:rowOff>
    </xdr:from>
    <xdr:to>
      <xdr:col>7</xdr:col>
      <xdr:colOff>172800</xdr:colOff>
      <xdr:row>589</xdr:row>
      <xdr:rowOff>75960</xdr:rowOff>
    </xdr:to>
    <xdr:sp>
      <xdr:nvSpPr>
        <xdr:cNvPr id="903" name="tnode_3_231"/>
        <xdr:cNvSpPr/>
      </xdr:nvSpPr>
      <xdr:spPr>
        <a:xfrm>
          <a:off x="11262240" y="95440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99</xdr:row>
      <xdr:rowOff>0</xdr:rowOff>
    </xdr:from>
    <xdr:to>
      <xdr:col>7</xdr:col>
      <xdr:colOff>1800</xdr:colOff>
      <xdr:row>599</xdr:row>
      <xdr:rowOff>0</xdr:rowOff>
    </xdr:to>
    <xdr:sp>
      <xdr:nvSpPr>
        <xdr:cNvPr id="904" name="bline2_3_227"/>
        <xdr:cNvSpPr/>
      </xdr:nvSpPr>
      <xdr:spPr>
        <a:xfrm>
          <a:off x="10246320" y="97135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94</xdr:row>
      <xdr:rowOff>152640</xdr:rowOff>
    </xdr:from>
    <xdr:to>
      <xdr:col>6</xdr:col>
      <xdr:colOff>243360</xdr:colOff>
      <xdr:row>598</xdr:row>
      <xdr:rowOff>162000</xdr:rowOff>
    </xdr:to>
    <xdr:sp>
      <xdr:nvSpPr>
        <xdr:cNvPr id="905" name="bline1_3_227"/>
        <xdr:cNvSpPr/>
      </xdr:nvSpPr>
      <xdr:spPr>
        <a:xfrm>
          <a:off x="10085400" y="964789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97</xdr:row>
      <xdr:rowOff>0</xdr:rowOff>
    </xdr:from>
    <xdr:to>
      <xdr:col>7</xdr:col>
      <xdr:colOff>1800</xdr:colOff>
      <xdr:row>597</xdr:row>
      <xdr:rowOff>0</xdr:rowOff>
    </xdr:to>
    <xdr:sp>
      <xdr:nvSpPr>
        <xdr:cNvPr id="906" name="bline2_3_228"/>
        <xdr:cNvSpPr/>
      </xdr:nvSpPr>
      <xdr:spPr>
        <a:xfrm>
          <a:off x="10246320" y="96812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94</xdr:row>
      <xdr:rowOff>152640</xdr:rowOff>
    </xdr:from>
    <xdr:to>
      <xdr:col>6</xdr:col>
      <xdr:colOff>243360</xdr:colOff>
      <xdr:row>596</xdr:row>
      <xdr:rowOff>162000</xdr:rowOff>
    </xdr:to>
    <xdr:sp>
      <xdr:nvSpPr>
        <xdr:cNvPr id="907" name="bline1_3_228"/>
        <xdr:cNvSpPr/>
      </xdr:nvSpPr>
      <xdr:spPr>
        <a:xfrm>
          <a:off x="10085400" y="964789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93</xdr:row>
      <xdr:rowOff>0</xdr:rowOff>
    </xdr:from>
    <xdr:to>
      <xdr:col>7</xdr:col>
      <xdr:colOff>1800</xdr:colOff>
      <xdr:row>593</xdr:row>
      <xdr:rowOff>0</xdr:rowOff>
    </xdr:to>
    <xdr:sp>
      <xdr:nvSpPr>
        <xdr:cNvPr id="908" name="bline2_3_229"/>
        <xdr:cNvSpPr/>
      </xdr:nvSpPr>
      <xdr:spPr>
        <a:xfrm>
          <a:off x="10246320" y="96164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93</xdr:row>
      <xdr:rowOff>0</xdr:rowOff>
    </xdr:from>
    <xdr:to>
      <xdr:col>6</xdr:col>
      <xdr:colOff>243360</xdr:colOff>
      <xdr:row>594</xdr:row>
      <xdr:rowOff>152640</xdr:rowOff>
    </xdr:to>
    <xdr:sp>
      <xdr:nvSpPr>
        <xdr:cNvPr id="909" name="bline1_3_229"/>
        <xdr:cNvSpPr/>
      </xdr:nvSpPr>
      <xdr:spPr>
        <a:xfrm flipV="1">
          <a:off x="10085400" y="961642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94</xdr:row>
      <xdr:rowOff>75960</xdr:rowOff>
    </xdr:from>
    <xdr:to>
      <xdr:col>6</xdr:col>
      <xdr:colOff>172080</xdr:colOff>
      <xdr:row>595</xdr:row>
      <xdr:rowOff>75960</xdr:rowOff>
    </xdr:to>
    <xdr:sp>
      <xdr:nvSpPr>
        <xdr:cNvPr id="910" name="tnode_3_226"/>
        <xdr:cNvSpPr/>
      </xdr:nvSpPr>
      <xdr:spPr>
        <a:xfrm>
          <a:off x="10004400" y="964022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92</xdr:row>
      <xdr:rowOff>95400</xdr:rowOff>
    </xdr:from>
    <xdr:to>
      <xdr:col>6</xdr:col>
      <xdr:colOff>846360</xdr:colOff>
      <xdr:row>593</xdr:row>
      <xdr:rowOff>87840</xdr:rowOff>
    </xdr:to>
    <xdr:sp>
      <xdr:nvSpPr>
        <xdr:cNvPr id="911" name="branchName_3_229"/>
        <xdr:cNvSpPr/>
      </xdr:nvSpPr>
      <xdr:spPr>
        <a:xfrm>
          <a:off x="10306800" y="960980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96</xdr:row>
      <xdr:rowOff>95400</xdr:rowOff>
    </xdr:from>
    <xdr:to>
      <xdr:col>6</xdr:col>
      <xdr:colOff>675720</xdr:colOff>
      <xdr:row>597</xdr:row>
      <xdr:rowOff>87480</xdr:rowOff>
    </xdr:to>
    <xdr:sp>
      <xdr:nvSpPr>
        <xdr:cNvPr id="912" name="branchName_3_228"/>
        <xdr:cNvSpPr/>
      </xdr:nvSpPr>
      <xdr:spPr>
        <a:xfrm>
          <a:off x="10306800" y="967456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98</xdr:row>
      <xdr:rowOff>95760</xdr:rowOff>
    </xdr:from>
    <xdr:to>
      <xdr:col>6</xdr:col>
      <xdr:colOff>735840</xdr:colOff>
      <xdr:row>599</xdr:row>
      <xdr:rowOff>87840</xdr:rowOff>
    </xdr:to>
    <xdr:sp>
      <xdr:nvSpPr>
        <xdr:cNvPr id="913" name="branchName_3_227"/>
        <xdr:cNvSpPr/>
      </xdr:nvSpPr>
      <xdr:spPr>
        <a:xfrm>
          <a:off x="10306800" y="97069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92</xdr:row>
      <xdr:rowOff>85680</xdr:rowOff>
    </xdr:from>
    <xdr:to>
      <xdr:col>7</xdr:col>
      <xdr:colOff>172800</xdr:colOff>
      <xdr:row>593</xdr:row>
      <xdr:rowOff>75960</xdr:rowOff>
    </xdr:to>
    <xdr:sp>
      <xdr:nvSpPr>
        <xdr:cNvPr id="914" name="tnode_3_229"/>
        <xdr:cNvSpPr/>
      </xdr:nvSpPr>
      <xdr:spPr>
        <a:xfrm>
          <a:off x="11262240" y="96088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96</xdr:row>
      <xdr:rowOff>86040</xdr:rowOff>
    </xdr:from>
    <xdr:to>
      <xdr:col>7</xdr:col>
      <xdr:colOff>172800</xdr:colOff>
      <xdr:row>597</xdr:row>
      <xdr:rowOff>75600</xdr:rowOff>
    </xdr:to>
    <xdr:sp>
      <xdr:nvSpPr>
        <xdr:cNvPr id="915" name="tnode_3_228"/>
        <xdr:cNvSpPr/>
      </xdr:nvSpPr>
      <xdr:spPr>
        <a:xfrm>
          <a:off x="11262240" y="967363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98</xdr:row>
      <xdr:rowOff>86040</xdr:rowOff>
    </xdr:from>
    <xdr:to>
      <xdr:col>7</xdr:col>
      <xdr:colOff>172800</xdr:colOff>
      <xdr:row>599</xdr:row>
      <xdr:rowOff>75960</xdr:rowOff>
    </xdr:to>
    <xdr:sp>
      <xdr:nvSpPr>
        <xdr:cNvPr id="916" name="tnode_3_227"/>
        <xdr:cNvSpPr/>
      </xdr:nvSpPr>
      <xdr:spPr>
        <a:xfrm>
          <a:off x="11262240" y="97059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71</xdr:row>
      <xdr:rowOff>0</xdr:rowOff>
    </xdr:from>
    <xdr:to>
      <xdr:col>7</xdr:col>
      <xdr:colOff>1800</xdr:colOff>
      <xdr:row>571</xdr:row>
      <xdr:rowOff>0</xdr:rowOff>
    </xdr:to>
    <xdr:sp>
      <xdr:nvSpPr>
        <xdr:cNvPr id="917" name="bline2_3_239"/>
        <xdr:cNvSpPr/>
      </xdr:nvSpPr>
      <xdr:spPr>
        <a:xfrm>
          <a:off x="10246320" y="92602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66</xdr:row>
      <xdr:rowOff>152280</xdr:rowOff>
    </xdr:from>
    <xdr:to>
      <xdr:col>6</xdr:col>
      <xdr:colOff>243360</xdr:colOff>
      <xdr:row>570</xdr:row>
      <xdr:rowOff>162000</xdr:rowOff>
    </xdr:to>
    <xdr:sp>
      <xdr:nvSpPr>
        <xdr:cNvPr id="918" name="bline1_3_239"/>
        <xdr:cNvSpPr/>
      </xdr:nvSpPr>
      <xdr:spPr>
        <a:xfrm>
          <a:off x="10085400" y="919447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69</xdr:row>
      <xdr:rowOff>0</xdr:rowOff>
    </xdr:from>
    <xdr:to>
      <xdr:col>7</xdr:col>
      <xdr:colOff>1800</xdr:colOff>
      <xdr:row>569</xdr:row>
      <xdr:rowOff>0</xdr:rowOff>
    </xdr:to>
    <xdr:sp>
      <xdr:nvSpPr>
        <xdr:cNvPr id="919" name="bline2_3_240"/>
        <xdr:cNvSpPr/>
      </xdr:nvSpPr>
      <xdr:spPr>
        <a:xfrm>
          <a:off x="10246320" y="92278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66</xdr:row>
      <xdr:rowOff>152280</xdr:rowOff>
    </xdr:from>
    <xdr:to>
      <xdr:col>6</xdr:col>
      <xdr:colOff>243360</xdr:colOff>
      <xdr:row>568</xdr:row>
      <xdr:rowOff>161640</xdr:rowOff>
    </xdr:to>
    <xdr:sp>
      <xdr:nvSpPr>
        <xdr:cNvPr id="920" name="bline1_3_240"/>
        <xdr:cNvSpPr/>
      </xdr:nvSpPr>
      <xdr:spPr>
        <a:xfrm>
          <a:off x="10085400" y="919447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65</xdr:row>
      <xdr:rowOff>0</xdr:rowOff>
    </xdr:from>
    <xdr:to>
      <xdr:col>7</xdr:col>
      <xdr:colOff>1800</xdr:colOff>
      <xdr:row>565</xdr:row>
      <xdr:rowOff>0</xdr:rowOff>
    </xdr:to>
    <xdr:sp>
      <xdr:nvSpPr>
        <xdr:cNvPr id="921" name="bline2_3_241"/>
        <xdr:cNvSpPr/>
      </xdr:nvSpPr>
      <xdr:spPr>
        <a:xfrm>
          <a:off x="10246320" y="91630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65</xdr:row>
      <xdr:rowOff>-360</xdr:rowOff>
    </xdr:from>
    <xdr:to>
      <xdr:col>6</xdr:col>
      <xdr:colOff>243360</xdr:colOff>
      <xdr:row>566</xdr:row>
      <xdr:rowOff>151920</xdr:rowOff>
    </xdr:to>
    <xdr:sp>
      <xdr:nvSpPr>
        <xdr:cNvPr id="922" name="bline1_3_241"/>
        <xdr:cNvSpPr/>
      </xdr:nvSpPr>
      <xdr:spPr>
        <a:xfrm flipV="1">
          <a:off x="10085400" y="916300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77</xdr:row>
      <xdr:rowOff>0</xdr:rowOff>
    </xdr:from>
    <xdr:to>
      <xdr:col>6</xdr:col>
      <xdr:colOff>1080</xdr:colOff>
      <xdr:row>577</xdr:row>
      <xdr:rowOff>0</xdr:rowOff>
    </xdr:to>
    <xdr:sp>
      <xdr:nvSpPr>
        <xdr:cNvPr id="923" name="bline2_3_234"/>
        <xdr:cNvSpPr/>
      </xdr:nvSpPr>
      <xdr:spPr>
        <a:xfrm>
          <a:off x="8696520" y="935737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72</xdr:row>
      <xdr:rowOff>152280</xdr:rowOff>
    </xdr:from>
    <xdr:to>
      <xdr:col>5</xdr:col>
      <xdr:colOff>243720</xdr:colOff>
      <xdr:row>576</xdr:row>
      <xdr:rowOff>162000</xdr:rowOff>
    </xdr:to>
    <xdr:sp>
      <xdr:nvSpPr>
        <xdr:cNvPr id="924" name="bline1_3_234"/>
        <xdr:cNvSpPr/>
      </xdr:nvSpPr>
      <xdr:spPr>
        <a:xfrm>
          <a:off x="8534520" y="9291636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67</xdr:row>
      <xdr:rowOff>0</xdr:rowOff>
    </xdr:from>
    <xdr:to>
      <xdr:col>6</xdr:col>
      <xdr:colOff>1080</xdr:colOff>
      <xdr:row>567</xdr:row>
      <xdr:rowOff>0</xdr:rowOff>
    </xdr:to>
    <xdr:sp>
      <xdr:nvSpPr>
        <xdr:cNvPr id="925" name="bline2_3_238"/>
        <xdr:cNvSpPr/>
      </xdr:nvSpPr>
      <xdr:spPr>
        <a:xfrm>
          <a:off x="8696520" y="919544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67</xdr:row>
      <xdr:rowOff>0</xdr:rowOff>
    </xdr:from>
    <xdr:to>
      <xdr:col>5</xdr:col>
      <xdr:colOff>243720</xdr:colOff>
      <xdr:row>572</xdr:row>
      <xdr:rowOff>152280</xdr:rowOff>
    </xdr:to>
    <xdr:sp>
      <xdr:nvSpPr>
        <xdr:cNvPr id="926" name="bline1_3_238"/>
        <xdr:cNvSpPr/>
      </xdr:nvSpPr>
      <xdr:spPr>
        <a:xfrm flipV="1">
          <a:off x="8534520" y="9195444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2</xdr:row>
      <xdr:rowOff>75960</xdr:rowOff>
    </xdr:from>
    <xdr:to>
      <xdr:col>5</xdr:col>
      <xdr:colOff>172800</xdr:colOff>
      <xdr:row>573</xdr:row>
      <xdr:rowOff>75600</xdr:rowOff>
    </xdr:to>
    <xdr:sp>
      <xdr:nvSpPr>
        <xdr:cNvPr id="927" name="tnode_3_44"/>
        <xdr:cNvSpPr/>
      </xdr:nvSpPr>
      <xdr:spPr>
        <a:xfrm>
          <a:off x="8454240" y="92840040"/>
          <a:ext cx="17280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566</xdr:row>
      <xdr:rowOff>95400</xdr:rowOff>
    </xdr:from>
    <xdr:to>
      <xdr:col>5</xdr:col>
      <xdr:colOff>1108080</xdr:colOff>
      <xdr:row>567</xdr:row>
      <xdr:rowOff>87480</xdr:rowOff>
    </xdr:to>
    <xdr:sp>
      <xdr:nvSpPr>
        <xdr:cNvPr id="928" name="branchName_3_238"/>
        <xdr:cNvSpPr/>
      </xdr:nvSpPr>
      <xdr:spPr>
        <a:xfrm>
          <a:off x="8755560" y="918878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76</xdr:row>
      <xdr:rowOff>95400</xdr:rowOff>
    </xdr:from>
    <xdr:to>
      <xdr:col>5</xdr:col>
      <xdr:colOff>1027800</xdr:colOff>
      <xdr:row>577</xdr:row>
      <xdr:rowOff>87480</xdr:rowOff>
    </xdr:to>
    <xdr:sp>
      <xdr:nvSpPr>
        <xdr:cNvPr id="929" name="branchName_3_234"/>
        <xdr:cNvSpPr/>
      </xdr:nvSpPr>
      <xdr:spPr>
        <a:xfrm>
          <a:off x="8755560" y="9350712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66</xdr:row>
      <xdr:rowOff>75960</xdr:rowOff>
    </xdr:from>
    <xdr:to>
      <xdr:col>6</xdr:col>
      <xdr:colOff>172080</xdr:colOff>
      <xdr:row>567</xdr:row>
      <xdr:rowOff>75960</xdr:rowOff>
    </xdr:to>
    <xdr:sp>
      <xdr:nvSpPr>
        <xdr:cNvPr id="930" name="tnode_3_238"/>
        <xdr:cNvSpPr/>
      </xdr:nvSpPr>
      <xdr:spPr>
        <a:xfrm>
          <a:off x="10004400" y="918684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64</xdr:row>
      <xdr:rowOff>95760</xdr:rowOff>
    </xdr:from>
    <xdr:to>
      <xdr:col>6</xdr:col>
      <xdr:colOff>846360</xdr:colOff>
      <xdr:row>565</xdr:row>
      <xdr:rowOff>87840</xdr:rowOff>
    </xdr:to>
    <xdr:sp>
      <xdr:nvSpPr>
        <xdr:cNvPr id="931" name="branchName_3_241"/>
        <xdr:cNvSpPr/>
      </xdr:nvSpPr>
      <xdr:spPr>
        <a:xfrm>
          <a:off x="10306800" y="915642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68</xdr:row>
      <xdr:rowOff>95400</xdr:rowOff>
    </xdr:from>
    <xdr:to>
      <xdr:col>6</xdr:col>
      <xdr:colOff>675720</xdr:colOff>
      <xdr:row>569</xdr:row>
      <xdr:rowOff>87840</xdr:rowOff>
    </xdr:to>
    <xdr:sp>
      <xdr:nvSpPr>
        <xdr:cNvPr id="932" name="branchName_3_240"/>
        <xdr:cNvSpPr/>
      </xdr:nvSpPr>
      <xdr:spPr>
        <a:xfrm>
          <a:off x="10306800" y="922118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70</xdr:row>
      <xdr:rowOff>95400</xdr:rowOff>
    </xdr:from>
    <xdr:to>
      <xdr:col>6</xdr:col>
      <xdr:colOff>735840</xdr:colOff>
      <xdr:row>571</xdr:row>
      <xdr:rowOff>87480</xdr:rowOff>
    </xdr:to>
    <xdr:sp>
      <xdr:nvSpPr>
        <xdr:cNvPr id="933" name="branchName_3_239"/>
        <xdr:cNvSpPr/>
      </xdr:nvSpPr>
      <xdr:spPr>
        <a:xfrm>
          <a:off x="10306800" y="925354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64</xdr:row>
      <xdr:rowOff>86040</xdr:rowOff>
    </xdr:from>
    <xdr:to>
      <xdr:col>7</xdr:col>
      <xdr:colOff>172800</xdr:colOff>
      <xdr:row>565</xdr:row>
      <xdr:rowOff>75960</xdr:rowOff>
    </xdr:to>
    <xdr:sp>
      <xdr:nvSpPr>
        <xdr:cNvPr id="934" name="tnode_3_241"/>
        <xdr:cNvSpPr/>
      </xdr:nvSpPr>
      <xdr:spPr>
        <a:xfrm>
          <a:off x="11262240" y="91554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8</xdr:row>
      <xdr:rowOff>85680</xdr:rowOff>
    </xdr:from>
    <xdr:to>
      <xdr:col>7</xdr:col>
      <xdr:colOff>172800</xdr:colOff>
      <xdr:row>569</xdr:row>
      <xdr:rowOff>75960</xdr:rowOff>
    </xdr:to>
    <xdr:sp>
      <xdr:nvSpPr>
        <xdr:cNvPr id="935" name="tnode_3_240"/>
        <xdr:cNvSpPr/>
      </xdr:nvSpPr>
      <xdr:spPr>
        <a:xfrm>
          <a:off x="11262240" y="92202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0</xdr:row>
      <xdr:rowOff>86040</xdr:rowOff>
    </xdr:from>
    <xdr:to>
      <xdr:col>7</xdr:col>
      <xdr:colOff>172800</xdr:colOff>
      <xdr:row>571</xdr:row>
      <xdr:rowOff>75960</xdr:rowOff>
    </xdr:to>
    <xdr:sp>
      <xdr:nvSpPr>
        <xdr:cNvPr id="936" name="tnode_3_239"/>
        <xdr:cNvSpPr/>
      </xdr:nvSpPr>
      <xdr:spPr>
        <a:xfrm>
          <a:off x="11262240" y="92526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81</xdr:row>
      <xdr:rowOff>0</xdr:rowOff>
    </xdr:from>
    <xdr:to>
      <xdr:col>7</xdr:col>
      <xdr:colOff>1800</xdr:colOff>
      <xdr:row>581</xdr:row>
      <xdr:rowOff>0</xdr:rowOff>
    </xdr:to>
    <xdr:sp>
      <xdr:nvSpPr>
        <xdr:cNvPr id="937" name="bline2_3_235"/>
        <xdr:cNvSpPr/>
      </xdr:nvSpPr>
      <xdr:spPr>
        <a:xfrm>
          <a:off x="10246320" y="94221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76</xdr:row>
      <xdr:rowOff>152280</xdr:rowOff>
    </xdr:from>
    <xdr:to>
      <xdr:col>6</xdr:col>
      <xdr:colOff>243360</xdr:colOff>
      <xdr:row>580</xdr:row>
      <xdr:rowOff>162000</xdr:rowOff>
    </xdr:to>
    <xdr:sp>
      <xdr:nvSpPr>
        <xdr:cNvPr id="938" name="bline1_3_235"/>
        <xdr:cNvSpPr/>
      </xdr:nvSpPr>
      <xdr:spPr>
        <a:xfrm>
          <a:off x="10085400" y="9356400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79</xdr:row>
      <xdr:rowOff>0</xdr:rowOff>
    </xdr:from>
    <xdr:to>
      <xdr:col>7</xdr:col>
      <xdr:colOff>1800</xdr:colOff>
      <xdr:row>579</xdr:row>
      <xdr:rowOff>0</xdr:rowOff>
    </xdr:to>
    <xdr:sp>
      <xdr:nvSpPr>
        <xdr:cNvPr id="939" name="bline2_3_236"/>
        <xdr:cNvSpPr/>
      </xdr:nvSpPr>
      <xdr:spPr>
        <a:xfrm>
          <a:off x="10246320" y="93897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76</xdr:row>
      <xdr:rowOff>152280</xdr:rowOff>
    </xdr:from>
    <xdr:to>
      <xdr:col>6</xdr:col>
      <xdr:colOff>243360</xdr:colOff>
      <xdr:row>578</xdr:row>
      <xdr:rowOff>162000</xdr:rowOff>
    </xdr:to>
    <xdr:sp>
      <xdr:nvSpPr>
        <xdr:cNvPr id="940" name="bline1_3_236"/>
        <xdr:cNvSpPr/>
      </xdr:nvSpPr>
      <xdr:spPr>
        <a:xfrm>
          <a:off x="10085400" y="935640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75</xdr:row>
      <xdr:rowOff>0</xdr:rowOff>
    </xdr:from>
    <xdr:to>
      <xdr:col>7</xdr:col>
      <xdr:colOff>1800</xdr:colOff>
      <xdr:row>575</xdr:row>
      <xdr:rowOff>0</xdr:rowOff>
    </xdr:to>
    <xdr:sp>
      <xdr:nvSpPr>
        <xdr:cNvPr id="941" name="bline2_3_237"/>
        <xdr:cNvSpPr/>
      </xdr:nvSpPr>
      <xdr:spPr>
        <a:xfrm>
          <a:off x="10246320" y="93249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75</xdr:row>
      <xdr:rowOff>-360</xdr:rowOff>
    </xdr:from>
    <xdr:to>
      <xdr:col>6</xdr:col>
      <xdr:colOff>243360</xdr:colOff>
      <xdr:row>576</xdr:row>
      <xdr:rowOff>151920</xdr:rowOff>
    </xdr:to>
    <xdr:sp>
      <xdr:nvSpPr>
        <xdr:cNvPr id="942" name="bline1_3_237"/>
        <xdr:cNvSpPr/>
      </xdr:nvSpPr>
      <xdr:spPr>
        <a:xfrm flipV="1">
          <a:off x="10085400" y="932493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76</xdr:row>
      <xdr:rowOff>75960</xdr:rowOff>
    </xdr:from>
    <xdr:to>
      <xdr:col>6</xdr:col>
      <xdr:colOff>172080</xdr:colOff>
      <xdr:row>577</xdr:row>
      <xdr:rowOff>75960</xdr:rowOff>
    </xdr:to>
    <xdr:sp>
      <xdr:nvSpPr>
        <xdr:cNvPr id="943" name="tnode_3_234"/>
        <xdr:cNvSpPr/>
      </xdr:nvSpPr>
      <xdr:spPr>
        <a:xfrm>
          <a:off x="10004400" y="934876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74</xdr:row>
      <xdr:rowOff>95760</xdr:rowOff>
    </xdr:from>
    <xdr:to>
      <xdr:col>6</xdr:col>
      <xdr:colOff>846360</xdr:colOff>
      <xdr:row>575</xdr:row>
      <xdr:rowOff>87840</xdr:rowOff>
    </xdr:to>
    <xdr:sp>
      <xdr:nvSpPr>
        <xdr:cNvPr id="944" name="branchName_3_237"/>
        <xdr:cNvSpPr/>
      </xdr:nvSpPr>
      <xdr:spPr>
        <a:xfrm>
          <a:off x="10306800" y="931834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78</xdr:row>
      <xdr:rowOff>95760</xdr:rowOff>
    </xdr:from>
    <xdr:to>
      <xdr:col>6</xdr:col>
      <xdr:colOff>675720</xdr:colOff>
      <xdr:row>579</xdr:row>
      <xdr:rowOff>87840</xdr:rowOff>
    </xdr:to>
    <xdr:sp>
      <xdr:nvSpPr>
        <xdr:cNvPr id="945" name="branchName_3_236"/>
        <xdr:cNvSpPr/>
      </xdr:nvSpPr>
      <xdr:spPr>
        <a:xfrm>
          <a:off x="10306800" y="938311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80</xdr:row>
      <xdr:rowOff>95400</xdr:rowOff>
    </xdr:from>
    <xdr:to>
      <xdr:col>6</xdr:col>
      <xdr:colOff>735840</xdr:colOff>
      <xdr:row>581</xdr:row>
      <xdr:rowOff>87480</xdr:rowOff>
    </xdr:to>
    <xdr:sp>
      <xdr:nvSpPr>
        <xdr:cNvPr id="946" name="branchName_3_235"/>
        <xdr:cNvSpPr/>
      </xdr:nvSpPr>
      <xdr:spPr>
        <a:xfrm>
          <a:off x="10306800" y="941547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74</xdr:row>
      <xdr:rowOff>86040</xdr:rowOff>
    </xdr:from>
    <xdr:to>
      <xdr:col>7</xdr:col>
      <xdr:colOff>172800</xdr:colOff>
      <xdr:row>575</xdr:row>
      <xdr:rowOff>75960</xdr:rowOff>
    </xdr:to>
    <xdr:sp>
      <xdr:nvSpPr>
        <xdr:cNvPr id="947" name="tnode_3_237"/>
        <xdr:cNvSpPr/>
      </xdr:nvSpPr>
      <xdr:spPr>
        <a:xfrm>
          <a:off x="11262240" y="93173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8</xdr:row>
      <xdr:rowOff>86040</xdr:rowOff>
    </xdr:from>
    <xdr:to>
      <xdr:col>7</xdr:col>
      <xdr:colOff>172800</xdr:colOff>
      <xdr:row>579</xdr:row>
      <xdr:rowOff>75960</xdr:rowOff>
    </xdr:to>
    <xdr:sp>
      <xdr:nvSpPr>
        <xdr:cNvPr id="948" name="tnode_3_236"/>
        <xdr:cNvSpPr/>
      </xdr:nvSpPr>
      <xdr:spPr>
        <a:xfrm>
          <a:off x="11262240" y="93821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0</xdr:row>
      <xdr:rowOff>86040</xdr:rowOff>
    </xdr:from>
    <xdr:to>
      <xdr:col>7</xdr:col>
      <xdr:colOff>172800</xdr:colOff>
      <xdr:row>581</xdr:row>
      <xdr:rowOff>75960</xdr:rowOff>
    </xdr:to>
    <xdr:sp>
      <xdr:nvSpPr>
        <xdr:cNvPr id="949" name="tnode_3_235"/>
        <xdr:cNvSpPr/>
      </xdr:nvSpPr>
      <xdr:spPr>
        <a:xfrm>
          <a:off x="11262240" y="94145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51</xdr:row>
      <xdr:rowOff>0</xdr:rowOff>
    </xdr:from>
    <xdr:to>
      <xdr:col>7</xdr:col>
      <xdr:colOff>1800</xdr:colOff>
      <xdr:row>551</xdr:row>
      <xdr:rowOff>0</xdr:rowOff>
    </xdr:to>
    <xdr:sp>
      <xdr:nvSpPr>
        <xdr:cNvPr id="950" name="bline2_3_247"/>
        <xdr:cNvSpPr/>
      </xdr:nvSpPr>
      <xdr:spPr>
        <a:xfrm>
          <a:off x="10246320" y="89363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46</xdr:row>
      <xdr:rowOff>152640</xdr:rowOff>
    </xdr:from>
    <xdr:to>
      <xdr:col>6</xdr:col>
      <xdr:colOff>243360</xdr:colOff>
      <xdr:row>550</xdr:row>
      <xdr:rowOff>162000</xdr:rowOff>
    </xdr:to>
    <xdr:sp>
      <xdr:nvSpPr>
        <xdr:cNvPr id="951" name="bline1_3_247"/>
        <xdr:cNvSpPr/>
      </xdr:nvSpPr>
      <xdr:spPr>
        <a:xfrm>
          <a:off x="10085400" y="887065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49</xdr:row>
      <xdr:rowOff>0</xdr:rowOff>
    </xdr:from>
    <xdr:to>
      <xdr:col>7</xdr:col>
      <xdr:colOff>1800</xdr:colOff>
      <xdr:row>549</xdr:row>
      <xdr:rowOff>0</xdr:rowOff>
    </xdr:to>
    <xdr:sp>
      <xdr:nvSpPr>
        <xdr:cNvPr id="952" name="bline2_3_248"/>
        <xdr:cNvSpPr/>
      </xdr:nvSpPr>
      <xdr:spPr>
        <a:xfrm>
          <a:off x="10246320" y="89039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46</xdr:row>
      <xdr:rowOff>152640</xdr:rowOff>
    </xdr:from>
    <xdr:to>
      <xdr:col>6</xdr:col>
      <xdr:colOff>243360</xdr:colOff>
      <xdr:row>548</xdr:row>
      <xdr:rowOff>162000</xdr:rowOff>
    </xdr:to>
    <xdr:sp>
      <xdr:nvSpPr>
        <xdr:cNvPr id="953" name="bline1_3_248"/>
        <xdr:cNvSpPr/>
      </xdr:nvSpPr>
      <xdr:spPr>
        <a:xfrm>
          <a:off x="10085400" y="887065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45</xdr:row>
      <xdr:rowOff>0</xdr:rowOff>
    </xdr:from>
    <xdr:to>
      <xdr:col>7</xdr:col>
      <xdr:colOff>1800</xdr:colOff>
      <xdr:row>545</xdr:row>
      <xdr:rowOff>0</xdr:rowOff>
    </xdr:to>
    <xdr:sp>
      <xdr:nvSpPr>
        <xdr:cNvPr id="954" name="bline2_3_249"/>
        <xdr:cNvSpPr/>
      </xdr:nvSpPr>
      <xdr:spPr>
        <a:xfrm>
          <a:off x="10246320" y="88391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45</xdr:row>
      <xdr:rowOff>0</xdr:rowOff>
    </xdr:from>
    <xdr:to>
      <xdr:col>6</xdr:col>
      <xdr:colOff>243360</xdr:colOff>
      <xdr:row>546</xdr:row>
      <xdr:rowOff>152640</xdr:rowOff>
    </xdr:to>
    <xdr:sp>
      <xdr:nvSpPr>
        <xdr:cNvPr id="955" name="bline1_3_249"/>
        <xdr:cNvSpPr/>
      </xdr:nvSpPr>
      <xdr:spPr>
        <a:xfrm flipV="1">
          <a:off x="10085400" y="883918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57</xdr:row>
      <xdr:rowOff>0</xdr:rowOff>
    </xdr:from>
    <xdr:to>
      <xdr:col>6</xdr:col>
      <xdr:colOff>1080</xdr:colOff>
      <xdr:row>557</xdr:row>
      <xdr:rowOff>0</xdr:rowOff>
    </xdr:to>
    <xdr:sp>
      <xdr:nvSpPr>
        <xdr:cNvPr id="956" name="bline2_3_242"/>
        <xdr:cNvSpPr/>
      </xdr:nvSpPr>
      <xdr:spPr>
        <a:xfrm>
          <a:off x="8696520" y="903351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52</xdr:row>
      <xdr:rowOff>152280</xdr:rowOff>
    </xdr:from>
    <xdr:to>
      <xdr:col>5</xdr:col>
      <xdr:colOff>243720</xdr:colOff>
      <xdr:row>556</xdr:row>
      <xdr:rowOff>162000</xdr:rowOff>
    </xdr:to>
    <xdr:sp>
      <xdr:nvSpPr>
        <xdr:cNvPr id="957" name="bline1_3_242"/>
        <xdr:cNvSpPr/>
      </xdr:nvSpPr>
      <xdr:spPr>
        <a:xfrm>
          <a:off x="8534520" y="8967780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547</xdr:row>
      <xdr:rowOff>0</xdr:rowOff>
    </xdr:from>
    <xdr:to>
      <xdr:col>6</xdr:col>
      <xdr:colOff>1080</xdr:colOff>
      <xdr:row>547</xdr:row>
      <xdr:rowOff>0</xdr:rowOff>
    </xdr:to>
    <xdr:sp>
      <xdr:nvSpPr>
        <xdr:cNvPr id="958" name="bline2_3_246"/>
        <xdr:cNvSpPr/>
      </xdr:nvSpPr>
      <xdr:spPr>
        <a:xfrm>
          <a:off x="8696520" y="887158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47</xdr:row>
      <xdr:rowOff>0</xdr:rowOff>
    </xdr:from>
    <xdr:to>
      <xdr:col>5</xdr:col>
      <xdr:colOff>243720</xdr:colOff>
      <xdr:row>552</xdr:row>
      <xdr:rowOff>152280</xdr:rowOff>
    </xdr:to>
    <xdr:sp>
      <xdr:nvSpPr>
        <xdr:cNvPr id="959" name="bline1_3_246"/>
        <xdr:cNvSpPr/>
      </xdr:nvSpPr>
      <xdr:spPr>
        <a:xfrm flipV="1">
          <a:off x="8534520" y="8871588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2</xdr:row>
      <xdr:rowOff>75960</xdr:rowOff>
    </xdr:from>
    <xdr:to>
      <xdr:col>5</xdr:col>
      <xdr:colOff>172800</xdr:colOff>
      <xdr:row>553</xdr:row>
      <xdr:rowOff>75960</xdr:rowOff>
    </xdr:to>
    <xdr:sp>
      <xdr:nvSpPr>
        <xdr:cNvPr id="960" name="tnode_3_45"/>
        <xdr:cNvSpPr/>
      </xdr:nvSpPr>
      <xdr:spPr>
        <a:xfrm>
          <a:off x="8454240" y="896014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546</xdr:row>
      <xdr:rowOff>95400</xdr:rowOff>
    </xdr:from>
    <xdr:to>
      <xdr:col>5</xdr:col>
      <xdr:colOff>1108080</xdr:colOff>
      <xdr:row>547</xdr:row>
      <xdr:rowOff>87480</xdr:rowOff>
    </xdr:to>
    <xdr:sp>
      <xdr:nvSpPr>
        <xdr:cNvPr id="961" name="branchName_3_246"/>
        <xdr:cNvSpPr/>
      </xdr:nvSpPr>
      <xdr:spPr>
        <a:xfrm>
          <a:off x="8755560" y="886492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556</xdr:row>
      <xdr:rowOff>95400</xdr:rowOff>
    </xdr:from>
    <xdr:to>
      <xdr:col>5</xdr:col>
      <xdr:colOff>1027800</xdr:colOff>
      <xdr:row>557</xdr:row>
      <xdr:rowOff>87480</xdr:rowOff>
    </xdr:to>
    <xdr:sp>
      <xdr:nvSpPr>
        <xdr:cNvPr id="962" name="branchName_3_242"/>
        <xdr:cNvSpPr/>
      </xdr:nvSpPr>
      <xdr:spPr>
        <a:xfrm>
          <a:off x="8755560" y="902685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46</xdr:row>
      <xdr:rowOff>75960</xdr:rowOff>
    </xdr:from>
    <xdr:to>
      <xdr:col>6</xdr:col>
      <xdr:colOff>172080</xdr:colOff>
      <xdr:row>547</xdr:row>
      <xdr:rowOff>75960</xdr:rowOff>
    </xdr:to>
    <xdr:sp>
      <xdr:nvSpPr>
        <xdr:cNvPr id="963" name="tnode_3_246"/>
        <xdr:cNvSpPr/>
      </xdr:nvSpPr>
      <xdr:spPr>
        <a:xfrm>
          <a:off x="10004400" y="886298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44</xdr:row>
      <xdr:rowOff>95400</xdr:rowOff>
    </xdr:from>
    <xdr:to>
      <xdr:col>6</xdr:col>
      <xdr:colOff>846360</xdr:colOff>
      <xdr:row>545</xdr:row>
      <xdr:rowOff>87840</xdr:rowOff>
    </xdr:to>
    <xdr:sp>
      <xdr:nvSpPr>
        <xdr:cNvPr id="964" name="branchName_3_249"/>
        <xdr:cNvSpPr/>
      </xdr:nvSpPr>
      <xdr:spPr>
        <a:xfrm>
          <a:off x="10306800" y="883256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48</xdr:row>
      <xdr:rowOff>95400</xdr:rowOff>
    </xdr:from>
    <xdr:to>
      <xdr:col>6</xdr:col>
      <xdr:colOff>675720</xdr:colOff>
      <xdr:row>549</xdr:row>
      <xdr:rowOff>87480</xdr:rowOff>
    </xdr:to>
    <xdr:sp>
      <xdr:nvSpPr>
        <xdr:cNvPr id="965" name="branchName_3_248"/>
        <xdr:cNvSpPr/>
      </xdr:nvSpPr>
      <xdr:spPr>
        <a:xfrm>
          <a:off x="10306800" y="889732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50</xdr:row>
      <xdr:rowOff>95760</xdr:rowOff>
    </xdr:from>
    <xdr:to>
      <xdr:col>6</xdr:col>
      <xdr:colOff>735840</xdr:colOff>
      <xdr:row>551</xdr:row>
      <xdr:rowOff>87840</xdr:rowOff>
    </xdr:to>
    <xdr:sp>
      <xdr:nvSpPr>
        <xdr:cNvPr id="966" name="branchName_3_247"/>
        <xdr:cNvSpPr/>
      </xdr:nvSpPr>
      <xdr:spPr>
        <a:xfrm>
          <a:off x="10306800" y="892972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44</xdr:row>
      <xdr:rowOff>85680</xdr:rowOff>
    </xdr:from>
    <xdr:to>
      <xdr:col>7</xdr:col>
      <xdr:colOff>172800</xdr:colOff>
      <xdr:row>545</xdr:row>
      <xdr:rowOff>75960</xdr:rowOff>
    </xdr:to>
    <xdr:sp>
      <xdr:nvSpPr>
        <xdr:cNvPr id="967" name="tnode_3_249"/>
        <xdr:cNvSpPr/>
      </xdr:nvSpPr>
      <xdr:spPr>
        <a:xfrm>
          <a:off x="11262240" y="883159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8</xdr:row>
      <xdr:rowOff>86040</xdr:rowOff>
    </xdr:from>
    <xdr:to>
      <xdr:col>7</xdr:col>
      <xdr:colOff>172800</xdr:colOff>
      <xdr:row>549</xdr:row>
      <xdr:rowOff>75600</xdr:rowOff>
    </xdr:to>
    <xdr:sp>
      <xdr:nvSpPr>
        <xdr:cNvPr id="968" name="tnode_3_248"/>
        <xdr:cNvSpPr/>
      </xdr:nvSpPr>
      <xdr:spPr>
        <a:xfrm>
          <a:off x="11262240" y="88963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0</xdr:row>
      <xdr:rowOff>86040</xdr:rowOff>
    </xdr:from>
    <xdr:to>
      <xdr:col>7</xdr:col>
      <xdr:colOff>172800</xdr:colOff>
      <xdr:row>551</xdr:row>
      <xdr:rowOff>75960</xdr:rowOff>
    </xdr:to>
    <xdr:sp>
      <xdr:nvSpPr>
        <xdr:cNvPr id="969" name="tnode_3_247"/>
        <xdr:cNvSpPr/>
      </xdr:nvSpPr>
      <xdr:spPr>
        <a:xfrm>
          <a:off x="11262240" y="89287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61</xdr:row>
      <xdr:rowOff>0</xdr:rowOff>
    </xdr:from>
    <xdr:to>
      <xdr:col>7</xdr:col>
      <xdr:colOff>1800</xdr:colOff>
      <xdr:row>561</xdr:row>
      <xdr:rowOff>0</xdr:rowOff>
    </xdr:to>
    <xdr:sp>
      <xdr:nvSpPr>
        <xdr:cNvPr id="970" name="bline2_3_243"/>
        <xdr:cNvSpPr/>
      </xdr:nvSpPr>
      <xdr:spPr>
        <a:xfrm>
          <a:off x="10246320" y="90982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56</xdr:row>
      <xdr:rowOff>152280</xdr:rowOff>
    </xdr:from>
    <xdr:to>
      <xdr:col>6</xdr:col>
      <xdr:colOff>243360</xdr:colOff>
      <xdr:row>560</xdr:row>
      <xdr:rowOff>162000</xdr:rowOff>
    </xdr:to>
    <xdr:sp>
      <xdr:nvSpPr>
        <xdr:cNvPr id="971" name="bline1_3_243"/>
        <xdr:cNvSpPr/>
      </xdr:nvSpPr>
      <xdr:spPr>
        <a:xfrm>
          <a:off x="10085400" y="903254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59</xdr:row>
      <xdr:rowOff>0</xdr:rowOff>
    </xdr:from>
    <xdr:to>
      <xdr:col>7</xdr:col>
      <xdr:colOff>1800</xdr:colOff>
      <xdr:row>559</xdr:row>
      <xdr:rowOff>0</xdr:rowOff>
    </xdr:to>
    <xdr:sp>
      <xdr:nvSpPr>
        <xdr:cNvPr id="972" name="bline2_3_244"/>
        <xdr:cNvSpPr/>
      </xdr:nvSpPr>
      <xdr:spPr>
        <a:xfrm>
          <a:off x="10246320" y="90658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56</xdr:row>
      <xdr:rowOff>152280</xdr:rowOff>
    </xdr:from>
    <xdr:to>
      <xdr:col>6</xdr:col>
      <xdr:colOff>243360</xdr:colOff>
      <xdr:row>558</xdr:row>
      <xdr:rowOff>161640</xdr:rowOff>
    </xdr:to>
    <xdr:sp>
      <xdr:nvSpPr>
        <xdr:cNvPr id="973" name="bline1_3_244"/>
        <xdr:cNvSpPr/>
      </xdr:nvSpPr>
      <xdr:spPr>
        <a:xfrm>
          <a:off x="10085400" y="903254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55</xdr:row>
      <xdr:rowOff>0</xdr:rowOff>
    </xdr:from>
    <xdr:to>
      <xdr:col>7</xdr:col>
      <xdr:colOff>1800</xdr:colOff>
      <xdr:row>555</xdr:row>
      <xdr:rowOff>0</xdr:rowOff>
    </xdr:to>
    <xdr:sp>
      <xdr:nvSpPr>
        <xdr:cNvPr id="974" name="bline2_3_245"/>
        <xdr:cNvSpPr/>
      </xdr:nvSpPr>
      <xdr:spPr>
        <a:xfrm>
          <a:off x="10246320" y="90011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55</xdr:row>
      <xdr:rowOff>-360</xdr:rowOff>
    </xdr:from>
    <xdr:to>
      <xdr:col>6</xdr:col>
      <xdr:colOff>243360</xdr:colOff>
      <xdr:row>556</xdr:row>
      <xdr:rowOff>151920</xdr:rowOff>
    </xdr:to>
    <xdr:sp>
      <xdr:nvSpPr>
        <xdr:cNvPr id="975" name="bline1_3_245"/>
        <xdr:cNvSpPr/>
      </xdr:nvSpPr>
      <xdr:spPr>
        <a:xfrm flipV="1">
          <a:off x="10085400" y="900108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6</xdr:row>
      <xdr:rowOff>75960</xdr:rowOff>
    </xdr:from>
    <xdr:to>
      <xdr:col>6</xdr:col>
      <xdr:colOff>172080</xdr:colOff>
      <xdr:row>557</xdr:row>
      <xdr:rowOff>75960</xdr:rowOff>
    </xdr:to>
    <xdr:sp>
      <xdr:nvSpPr>
        <xdr:cNvPr id="976" name="tnode_3_242"/>
        <xdr:cNvSpPr/>
      </xdr:nvSpPr>
      <xdr:spPr>
        <a:xfrm>
          <a:off x="10004400" y="902491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554</xdr:row>
      <xdr:rowOff>95760</xdr:rowOff>
    </xdr:from>
    <xdr:to>
      <xdr:col>6</xdr:col>
      <xdr:colOff>846360</xdr:colOff>
      <xdr:row>555</xdr:row>
      <xdr:rowOff>87840</xdr:rowOff>
    </xdr:to>
    <xdr:sp>
      <xdr:nvSpPr>
        <xdr:cNvPr id="977" name="branchName_3_245"/>
        <xdr:cNvSpPr/>
      </xdr:nvSpPr>
      <xdr:spPr>
        <a:xfrm>
          <a:off x="10306800" y="899449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58</xdr:row>
      <xdr:rowOff>95400</xdr:rowOff>
    </xdr:from>
    <xdr:to>
      <xdr:col>6</xdr:col>
      <xdr:colOff>675720</xdr:colOff>
      <xdr:row>559</xdr:row>
      <xdr:rowOff>87840</xdr:rowOff>
    </xdr:to>
    <xdr:sp>
      <xdr:nvSpPr>
        <xdr:cNvPr id="978" name="branchName_3_244"/>
        <xdr:cNvSpPr/>
      </xdr:nvSpPr>
      <xdr:spPr>
        <a:xfrm>
          <a:off x="10306800" y="905925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560</xdr:row>
      <xdr:rowOff>95760</xdr:rowOff>
    </xdr:from>
    <xdr:to>
      <xdr:col>6</xdr:col>
      <xdr:colOff>735840</xdr:colOff>
      <xdr:row>561</xdr:row>
      <xdr:rowOff>87840</xdr:rowOff>
    </xdr:to>
    <xdr:sp>
      <xdr:nvSpPr>
        <xdr:cNvPr id="979" name="branchName_3_243"/>
        <xdr:cNvSpPr/>
      </xdr:nvSpPr>
      <xdr:spPr>
        <a:xfrm>
          <a:off x="10306800" y="909165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54</xdr:row>
      <xdr:rowOff>86040</xdr:rowOff>
    </xdr:from>
    <xdr:to>
      <xdr:col>7</xdr:col>
      <xdr:colOff>172800</xdr:colOff>
      <xdr:row>555</xdr:row>
      <xdr:rowOff>75960</xdr:rowOff>
    </xdr:to>
    <xdr:sp>
      <xdr:nvSpPr>
        <xdr:cNvPr id="980" name="tnode_3_245"/>
        <xdr:cNvSpPr/>
      </xdr:nvSpPr>
      <xdr:spPr>
        <a:xfrm>
          <a:off x="11262240" y="89935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8</xdr:row>
      <xdr:rowOff>86040</xdr:rowOff>
    </xdr:from>
    <xdr:to>
      <xdr:col>7</xdr:col>
      <xdr:colOff>172800</xdr:colOff>
      <xdr:row>559</xdr:row>
      <xdr:rowOff>75960</xdr:rowOff>
    </xdr:to>
    <xdr:sp>
      <xdr:nvSpPr>
        <xdr:cNvPr id="981" name="tnode_3_244"/>
        <xdr:cNvSpPr/>
      </xdr:nvSpPr>
      <xdr:spPr>
        <a:xfrm>
          <a:off x="11262240" y="90583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0</xdr:row>
      <xdr:rowOff>86040</xdr:rowOff>
    </xdr:from>
    <xdr:to>
      <xdr:col>7</xdr:col>
      <xdr:colOff>172800</xdr:colOff>
      <xdr:row>561</xdr:row>
      <xdr:rowOff>75960</xdr:rowOff>
    </xdr:to>
    <xdr:sp>
      <xdr:nvSpPr>
        <xdr:cNvPr id="982" name="tnode_3_243"/>
        <xdr:cNvSpPr/>
      </xdr:nvSpPr>
      <xdr:spPr>
        <a:xfrm>
          <a:off x="11262240" y="909068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73</xdr:row>
      <xdr:rowOff>0</xdr:rowOff>
    </xdr:from>
    <xdr:to>
      <xdr:col>7</xdr:col>
      <xdr:colOff>1800</xdr:colOff>
      <xdr:row>473</xdr:row>
      <xdr:rowOff>0</xdr:rowOff>
    </xdr:to>
    <xdr:sp>
      <xdr:nvSpPr>
        <xdr:cNvPr id="983" name="bline2_3_255"/>
        <xdr:cNvSpPr/>
      </xdr:nvSpPr>
      <xdr:spPr>
        <a:xfrm>
          <a:off x="10246320" y="76733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8</xdr:row>
      <xdr:rowOff>152640</xdr:rowOff>
    </xdr:from>
    <xdr:to>
      <xdr:col>6</xdr:col>
      <xdr:colOff>243360</xdr:colOff>
      <xdr:row>472</xdr:row>
      <xdr:rowOff>161640</xdr:rowOff>
    </xdr:to>
    <xdr:sp>
      <xdr:nvSpPr>
        <xdr:cNvPr id="984" name="bline1_3_255"/>
        <xdr:cNvSpPr/>
      </xdr:nvSpPr>
      <xdr:spPr>
        <a:xfrm>
          <a:off x="10085400" y="760762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71</xdr:row>
      <xdr:rowOff>0</xdr:rowOff>
    </xdr:from>
    <xdr:to>
      <xdr:col>7</xdr:col>
      <xdr:colOff>1800</xdr:colOff>
      <xdr:row>471</xdr:row>
      <xdr:rowOff>0</xdr:rowOff>
    </xdr:to>
    <xdr:sp>
      <xdr:nvSpPr>
        <xdr:cNvPr id="985" name="bline2_3_256"/>
        <xdr:cNvSpPr/>
      </xdr:nvSpPr>
      <xdr:spPr>
        <a:xfrm>
          <a:off x="10246320" y="76409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8</xdr:row>
      <xdr:rowOff>152640</xdr:rowOff>
    </xdr:from>
    <xdr:to>
      <xdr:col>6</xdr:col>
      <xdr:colOff>243360</xdr:colOff>
      <xdr:row>470</xdr:row>
      <xdr:rowOff>162000</xdr:rowOff>
    </xdr:to>
    <xdr:sp>
      <xdr:nvSpPr>
        <xdr:cNvPr id="986" name="bline1_3_256"/>
        <xdr:cNvSpPr/>
      </xdr:nvSpPr>
      <xdr:spPr>
        <a:xfrm>
          <a:off x="10085400" y="760762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67</xdr:row>
      <xdr:rowOff>0</xdr:rowOff>
    </xdr:from>
    <xdr:to>
      <xdr:col>7</xdr:col>
      <xdr:colOff>1800</xdr:colOff>
      <xdr:row>467</xdr:row>
      <xdr:rowOff>0</xdr:rowOff>
    </xdr:to>
    <xdr:sp>
      <xdr:nvSpPr>
        <xdr:cNvPr id="987" name="bline2_3_257"/>
        <xdr:cNvSpPr/>
      </xdr:nvSpPr>
      <xdr:spPr>
        <a:xfrm>
          <a:off x="10246320" y="75762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7</xdr:row>
      <xdr:rowOff>-360</xdr:rowOff>
    </xdr:from>
    <xdr:to>
      <xdr:col>6</xdr:col>
      <xdr:colOff>243360</xdr:colOff>
      <xdr:row>468</xdr:row>
      <xdr:rowOff>152280</xdr:rowOff>
    </xdr:to>
    <xdr:sp>
      <xdr:nvSpPr>
        <xdr:cNvPr id="988" name="bline1_3_257"/>
        <xdr:cNvSpPr/>
      </xdr:nvSpPr>
      <xdr:spPr>
        <a:xfrm flipV="1">
          <a:off x="10085400" y="757616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79</xdr:row>
      <xdr:rowOff>0</xdr:rowOff>
    </xdr:from>
    <xdr:to>
      <xdr:col>6</xdr:col>
      <xdr:colOff>1080</xdr:colOff>
      <xdr:row>479</xdr:row>
      <xdr:rowOff>0</xdr:rowOff>
    </xdr:to>
    <xdr:sp>
      <xdr:nvSpPr>
        <xdr:cNvPr id="989" name="bline2_3_250"/>
        <xdr:cNvSpPr/>
      </xdr:nvSpPr>
      <xdr:spPr>
        <a:xfrm>
          <a:off x="8696520" y="777049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74</xdr:row>
      <xdr:rowOff>152640</xdr:rowOff>
    </xdr:from>
    <xdr:to>
      <xdr:col>5</xdr:col>
      <xdr:colOff>243720</xdr:colOff>
      <xdr:row>478</xdr:row>
      <xdr:rowOff>162000</xdr:rowOff>
    </xdr:to>
    <xdr:sp>
      <xdr:nvSpPr>
        <xdr:cNvPr id="990" name="bline1_3_250"/>
        <xdr:cNvSpPr/>
      </xdr:nvSpPr>
      <xdr:spPr>
        <a:xfrm>
          <a:off x="8534520" y="770479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69</xdr:row>
      <xdr:rowOff>0</xdr:rowOff>
    </xdr:from>
    <xdr:to>
      <xdr:col>6</xdr:col>
      <xdr:colOff>1080</xdr:colOff>
      <xdr:row>469</xdr:row>
      <xdr:rowOff>0</xdr:rowOff>
    </xdr:to>
    <xdr:sp>
      <xdr:nvSpPr>
        <xdr:cNvPr id="991" name="bline2_3_254"/>
        <xdr:cNvSpPr/>
      </xdr:nvSpPr>
      <xdr:spPr>
        <a:xfrm>
          <a:off x="8696520" y="760856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69</xdr:row>
      <xdr:rowOff>-360</xdr:rowOff>
    </xdr:from>
    <xdr:to>
      <xdr:col>5</xdr:col>
      <xdr:colOff>243720</xdr:colOff>
      <xdr:row>474</xdr:row>
      <xdr:rowOff>152280</xdr:rowOff>
    </xdr:to>
    <xdr:sp>
      <xdr:nvSpPr>
        <xdr:cNvPr id="992" name="bline1_3_254"/>
        <xdr:cNvSpPr/>
      </xdr:nvSpPr>
      <xdr:spPr>
        <a:xfrm flipV="1">
          <a:off x="8534520" y="760852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74</xdr:row>
      <xdr:rowOff>75960</xdr:rowOff>
    </xdr:from>
    <xdr:to>
      <xdr:col>5</xdr:col>
      <xdr:colOff>172800</xdr:colOff>
      <xdr:row>475</xdr:row>
      <xdr:rowOff>75960</xdr:rowOff>
    </xdr:to>
    <xdr:sp>
      <xdr:nvSpPr>
        <xdr:cNvPr id="993" name="tnode_3_35"/>
        <xdr:cNvSpPr/>
      </xdr:nvSpPr>
      <xdr:spPr>
        <a:xfrm>
          <a:off x="8454240" y="769712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8</xdr:row>
      <xdr:rowOff>95760</xdr:rowOff>
    </xdr:from>
    <xdr:to>
      <xdr:col>5</xdr:col>
      <xdr:colOff>1108080</xdr:colOff>
      <xdr:row>469</xdr:row>
      <xdr:rowOff>87840</xdr:rowOff>
    </xdr:to>
    <xdr:sp>
      <xdr:nvSpPr>
        <xdr:cNvPr id="994" name="branchName_3_254"/>
        <xdr:cNvSpPr/>
      </xdr:nvSpPr>
      <xdr:spPr>
        <a:xfrm>
          <a:off x="8755560" y="760194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78</xdr:row>
      <xdr:rowOff>95760</xdr:rowOff>
    </xdr:from>
    <xdr:to>
      <xdr:col>5</xdr:col>
      <xdr:colOff>1027800</xdr:colOff>
      <xdr:row>479</xdr:row>
      <xdr:rowOff>87840</xdr:rowOff>
    </xdr:to>
    <xdr:sp>
      <xdr:nvSpPr>
        <xdr:cNvPr id="995" name="branchName_3_250"/>
        <xdr:cNvSpPr/>
      </xdr:nvSpPr>
      <xdr:spPr>
        <a:xfrm>
          <a:off x="8755560" y="776386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68</xdr:row>
      <xdr:rowOff>75960</xdr:rowOff>
    </xdr:from>
    <xdr:to>
      <xdr:col>6</xdr:col>
      <xdr:colOff>172080</xdr:colOff>
      <xdr:row>469</xdr:row>
      <xdr:rowOff>75960</xdr:rowOff>
    </xdr:to>
    <xdr:sp>
      <xdr:nvSpPr>
        <xdr:cNvPr id="996" name="tnode_3_254"/>
        <xdr:cNvSpPr/>
      </xdr:nvSpPr>
      <xdr:spPr>
        <a:xfrm>
          <a:off x="10004400" y="759996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66</xdr:row>
      <xdr:rowOff>95400</xdr:rowOff>
    </xdr:from>
    <xdr:to>
      <xdr:col>6</xdr:col>
      <xdr:colOff>846360</xdr:colOff>
      <xdr:row>467</xdr:row>
      <xdr:rowOff>87480</xdr:rowOff>
    </xdr:to>
    <xdr:sp>
      <xdr:nvSpPr>
        <xdr:cNvPr id="997" name="branchName_3_257"/>
        <xdr:cNvSpPr/>
      </xdr:nvSpPr>
      <xdr:spPr>
        <a:xfrm>
          <a:off x="10306800" y="756954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70</xdr:row>
      <xdr:rowOff>95400</xdr:rowOff>
    </xdr:from>
    <xdr:to>
      <xdr:col>6</xdr:col>
      <xdr:colOff>675720</xdr:colOff>
      <xdr:row>471</xdr:row>
      <xdr:rowOff>87480</xdr:rowOff>
    </xdr:to>
    <xdr:sp>
      <xdr:nvSpPr>
        <xdr:cNvPr id="998" name="branchName_3_256"/>
        <xdr:cNvSpPr/>
      </xdr:nvSpPr>
      <xdr:spPr>
        <a:xfrm>
          <a:off x="10306800" y="763430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72</xdr:row>
      <xdr:rowOff>95400</xdr:rowOff>
    </xdr:from>
    <xdr:to>
      <xdr:col>6</xdr:col>
      <xdr:colOff>735840</xdr:colOff>
      <xdr:row>473</xdr:row>
      <xdr:rowOff>87840</xdr:rowOff>
    </xdr:to>
    <xdr:sp>
      <xdr:nvSpPr>
        <xdr:cNvPr id="999" name="branchName_3_255"/>
        <xdr:cNvSpPr/>
      </xdr:nvSpPr>
      <xdr:spPr>
        <a:xfrm>
          <a:off x="10306800" y="766670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66</xdr:row>
      <xdr:rowOff>86040</xdr:rowOff>
    </xdr:from>
    <xdr:to>
      <xdr:col>7</xdr:col>
      <xdr:colOff>172800</xdr:colOff>
      <xdr:row>467</xdr:row>
      <xdr:rowOff>75600</xdr:rowOff>
    </xdr:to>
    <xdr:sp>
      <xdr:nvSpPr>
        <xdr:cNvPr id="1000" name="tnode_3_257"/>
        <xdr:cNvSpPr/>
      </xdr:nvSpPr>
      <xdr:spPr>
        <a:xfrm>
          <a:off x="11262240" y="756860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0</xdr:row>
      <xdr:rowOff>86040</xdr:rowOff>
    </xdr:from>
    <xdr:to>
      <xdr:col>7</xdr:col>
      <xdr:colOff>172800</xdr:colOff>
      <xdr:row>471</xdr:row>
      <xdr:rowOff>75960</xdr:rowOff>
    </xdr:to>
    <xdr:sp>
      <xdr:nvSpPr>
        <xdr:cNvPr id="1001" name="tnode_3_256"/>
        <xdr:cNvSpPr/>
      </xdr:nvSpPr>
      <xdr:spPr>
        <a:xfrm>
          <a:off x="11262240" y="76333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2</xdr:row>
      <xdr:rowOff>85680</xdr:rowOff>
    </xdr:from>
    <xdr:to>
      <xdr:col>7</xdr:col>
      <xdr:colOff>172800</xdr:colOff>
      <xdr:row>473</xdr:row>
      <xdr:rowOff>75960</xdr:rowOff>
    </xdr:to>
    <xdr:sp>
      <xdr:nvSpPr>
        <xdr:cNvPr id="1002" name="tnode_3_255"/>
        <xdr:cNvSpPr/>
      </xdr:nvSpPr>
      <xdr:spPr>
        <a:xfrm>
          <a:off x="11262240" y="76657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83</xdr:row>
      <xdr:rowOff>0</xdr:rowOff>
    </xdr:from>
    <xdr:to>
      <xdr:col>7</xdr:col>
      <xdr:colOff>1800</xdr:colOff>
      <xdr:row>483</xdr:row>
      <xdr:rowOff>0</xdr:rowOff>
    </xdr:to>
    <xdr:sp>
      <xdr:nvSpPr>
        <xdr:cNvPr id="1003" name="bline2_3_251"/>
        <xdr:cNvSpPr/>
      </xdr:nvSpPr>
      <xdr:spPr>
        <a:xfrm>
          <a:off x="10246320" y="78352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78</xdr:row>
      <xdr:rowOff>152640</xdr:rowOff>
    </xdr:from>
    <xdr:to>
      <xdr:col>6</xdr:col>
      <xdr:colOff>243360</xdr:colOff>
      <xdr:row>482</xdr:row>
      <xdr:rowOff>162000</xdr:rowOff>
    </xdr:to>
    <xdr:sp>
      <xdr:nvSpPr>
        <xdr:cNvPr id="1004" name="bline1_3_251"/>
        <xdr:cNvSpPr/>
      </xdr:nvSpPr>
      <xdr:spPr>
        <a:xfrm>
          <a:off x="10085400" y="776955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81</xdr:row>
      <xdr:rowOff>0</xdr:rowOff>
    </xdr:from>
    <xdr:to>
      <xdr:col>7</xdr:col>
      <xdr:colOff>1800</xdr:colOff>
      <xdr:row>481</xdr:row>
      <xdr:rowOff>0</xdr:rowOff>
    </xdr:to>
    <xdr:sp>
      <xdr:nvSpPr>
        <xdr:cNvPr id="1005" name="bline2_3_252"/>
        <xdr:cNvSpPr/>
      </xdr:nvSpPr>
      <xdr:spPr>
        <a:xfrm>
          <a:off x="10246320" y="78028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78</xdr:row>
      <xdr:rowOff>152640</xdr:rowOff>
    </xdr:from>
    <xdr:to>
      <xdr:col>6</xdr:col>
      <xdr:colOff>243360</xdr:colOff>
      <xdr:row>480</xdr:row>
      <xdr:rowOff>162000</xdr:rowOff>
    </xdr:to>
    <xdr:sp>
      <xdr:nvSpPr>
        <xdr:cNvPr id="1006" name="bline1_3_252"/>
        <xdr:cNvSpPr/>
      </xdr:nvSpPr>
      <xdr:spPr>
        <a:xfrm>
          <a:off x="10085400" y="776955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77</xdr:row>
      <xdr:rowOff>0</xdr:rowOff>
    </xdr:from>
    <xdr:to>
      <xdr:col>7</xdr:col>
      <xdr:colOff>1800</xdr:colOff>
      <xdr:row>477</xdr:row>
      <xdr:rowOff>0</xdr:rowOff>
    </xdr:to>
    <xdr:sp>
      <xdr:nvSpPr>
        <xdr:cNvPr id="1007" name="bline2_3_253"/>
        <xdr:cNvSpPr/>
      </xdr:nvSpPr>
      <xdr:spPr>
        <a:xfrm>
          <a:off x="10246320" y="77381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77</xdr:row>
      <xdr:rowOff>-360</xdr:rowOff>
    </xdr:from>
    <xdr:to>
      <xdr:col>6</xdr:col>
      <xdr:colOff>243360</xdr:colOff>
      <xdr:row>478</xdr:row>
      <xdr:rowOff>152280</xdr:rowOff>
    </xdr:to>
    <xdr:sp>
      <xdr:nvSpPr>
        <xdr:cNvPr id="1008" name="bline1_3_253"/>
        <xdr:cNvSpPr/>
      </xdr:nvSpPr>
      <xdr:spPr>
        <a:xfrm flipV="1">
          <a:off x="10085400" y="773809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8</xdr:row>
      <xdr:rowOff>75960</xdr:rowOff>
    </xdr:from>
    <xdr:to>
      <xdr:col>6</xdr:col>
      <xdr:colOff>172080</xdr:colOff>
      <xdr:row>479</xdr:row>
      <xdr:rowOff>75960</xdr:rowOff>
    </xdr:to>
    <xdr:sp>
      <xdr:nvSpPr>
        <xdr:cNvPr id="1009" name="tnode_3_250"/>
        <xdr:cNvSpPr/>
      </xdr:nvSpPr>
      <xdr:spPr>
        <a:xfrm>
          <a:off x="10004400" y="776188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76</xdr:row>
      <xdr:rowOff>95400</xdr:rowOff>
    </xdr:from>
    <xdr:to>
      <xdr:col>6</xdr:col>
      <xdr:colOff>846360</xdr:colOff>
      <xdr:row>477</xdr:row>
      <xdr:rowOff>87480</xdr:rowOff>
    </xdr:to>
    <xdr:sp>
      <xdr:nvSpPr>
        <xdr:cNvPr id="1010" name="branchName_3_253"/>
        <xdr:cNvSpPr/>
      </xdr:nvSpPr>
      <xdr:spPr>
        <a:xfrm>
          <a:off x="10306800" y="773146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80</xdr:row>
      <xdr:rowOff>95400</xdr:rowOff>
    </xdr:from>
    <xdr:to>
      <xdr:col>6</xdr:col>
      <xdr:colOff>675720</xdr:colOff>
      <xdr:row>481</xdr:row>
      <xdr:rowOff>87480</xdr:rowOff>
    </xdr:to>
    <xdr:sp>
      <xdr:nvSpPr>
        <xdr:cNvPr id="1011" name="branchName_3_252"/>
        <xdr:cNvSpPr/>
      </xdr:nvSpPr>
      <xdr:spPr>
        <a:xfrm>
          <a:off x="10306800" y="779623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82</xdr:row>
      <xdr:rowOff>95760</xdr:rowOff>
    </xdr:from>
    <xdr:to>
      <xdr:col>6</xdr:col>
      <xdr:colOff>735840</xdr:colOff>
      <xdr:row>483</xdr:row>
      <xdr:rowOff>87840</xdr:rowOff>
    </xdr:to>
    <xdr:sp>
      <xdr:nvSpPr>
        <xdr:cNvPr id="1012" name="branchName_3_251"/>
        <xdr:cNvSpPr/>
      </xdr:nvSpPr>
      <xdr:spPr>
        <a:xfrm>
          <a:off x="10306800" y="782863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76</xdr:row>
      <xdr:rowOff>86040</xdr:rowOff>
    </xdr:from>
    <xdr:to>
      <xdr:col>7</xdr:col>
      <xdr:colOff>172800</xdr:colOff>
      <xdr:row>477</xdr:row>
      <xdr:rowOff>75600</xdr:rowOff>
    </xdr:to>
    <xdr:sp>
      <xdr:nvSpPr>
        <xdr:cNvPr id="1013" name="tnode_3_253"/>
        <xdr:cNvSpPr/>
      </xdr:nvSpPr>
      <xdr:spPr>
        <a:xfrm>
          <a:off x="11262240" y="773053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0</xdr:row>
      <xdr:rowOff>86040</xdr:rowOff>
    </xdr:from>
    <xdr:to>
      <xdr:col>7</xdr:col>
      <xdr:colOff>172800</xdr:colOff>
      <xdr:row>481</xdr:row>
      <xdr:rowOff>75960</xdr:rowOff>
    </xdr:to>
    <xdr:sp>
      <xdr:nvSpPr>
        <xdr:cNvPr id="1014" name="tnode_3_252"/>
        <xdr:cNvSpPr/>
      </xdr:nvSpPr>
      <xdr:spPr>
        <a:xfrm>
          <a:off x="11262240" y="77952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2</xdr:row>
      <xdr:rowOff>86040</xdr:rowOff>
    </xdr:from>
    <xdr:to>
      <xdr:col>7</xdr:col>
      <xdr:colOff>172800</xdr:colOff>
      <xdr:row>483</xdr:row>
      <xdr:rowOff>75960</xdr:rowOff>
    </xdr:to>
    <xdr:sp>
      <xdr:nvSpPr>
        <xdr:cNvPr id="1015" name="tnode_3_251"/>
        <xdr:cNvSpPr/>
      </xdr:nvSpPr>
      <xdr:spPr>
        <a:xfrm>
          <a:off x="11262240" y="782766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55</xdr:row>
      <xdr:rowOff>0</xdr:rowOff>
    </xdr:from>
    <xdr:to>
      <xdr:col>7</xdr:col>
      <xdr:colOff>1800</xdr:colOff>
      <xdr:row>455</xdr:row>
      <xdr:rowOff>0</xdr:rowOff>
    </xdr:to>
    <xdr:sp>
      <xdr:nvSpPr>
        <xdr:cNvPr id="1016" name="bline2_3_263"/>
        <xdr:cNvSpPr/>
      </xdr:nvSpPr>
      <xdr:spPr>
        <a:xfrm>
          <a:off x="10246320" y="73818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50</xdr:row>
      <xdr:rowOff>152640</xdr:rowOff>
    </xdr:from>
    <xdr:to>
      <xdr:col>6</xdr:col>
      <xdr:colOff>243360</xdr:colOff>
      <xdr:row>454</xdr:row>
      <xdr:rowOff>162000</xdr:rowOff>
    </xdr:to>
    <xdr:sp>
      <xdr:nvSpPr>
        <xdr:cNvPr id="1017" name="bline1_3_263"/>
        <xdr:cNvSpPr/>
      </xdr:nvSpPr>
      <xdr:spPr>
        <a:xfrm>
          <a:off x="10085400" y="731617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53</xdr:row>
      <xdr:rowOff>0</xdr:rowOff>
    </xdr:from>
    <xdr:to>
      <xdr:col>7</xdr:col>
      <xdr:colOff>1800</xdr:colOff>
      <xdr:row>453</xdr:row>
      <xdr:rowOff>0</xdr:rowOff>
    </xdr:to>
    <xdr:sp>
      <xdr:nvSpPr>
        <xdr:cNvPr id="1018" name="bline2_3_264"/>
        <xdr:cNvSpPr/>
      </xdr:nvSpPr>
      <xdr:spPr>
        <a:xfrm>
          <a:off x="10246320" y="73495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50</xdr:row>
      <xdr:rowOff>152640</xdr:rowOff>
    </xdr:from>
    <xdr:to>
      <xdr:col>6</xdr:col>
      <xdr:colOff>243360</xdr:colOff>
      <xdr:row>452</xdr:row>
      <xdr:rowOff>162000</xdr:rowOff>
    </xdr:to>
    <xdr:sp>
      <xdr:nvSpPr>
        <xdr:cNvPr id="1019" name="bline1_3_264"/>
        <xdr:cNvSpPr/>
      </xdr:nvSpPr>
      <xdr:spPr>
        <a:xfrm>
          <a:off x="10085400" y="731617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49</xdr:row>
      <xdr:rowOff>0</xdr:rowOff>
    </xdr:from>
    <xdr:to>
      <xdr:col>7</xdr:col>
      <xdr:colOff>1800</xdr:colOff>
      <xdr:row>449</xdr:row>
      <xdr:rowOff>0</xdr:rowOff>
    </xdr:to>
    <xdr:sp>
      <xdr:nvSpPr>
        <xdr:cNvPr id="1020" name="bline2_3_265"/>
        <xdr:cNvSpPr/>
      </xdr:nvSpPr>
      <xdr:spPr>
        <a:xfrm>
          <a:off x="10246320" y="72847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49</xdr:row>
      <xdr:rowOff>0</xdr:rowOff>
    </xdr:from>
    <xdr:to>
      <xdr:col>6</xdr:col>
      <xdr:colOff>243360</xdr:colOff>
      <xdr:row>450</xdr:row>
      <xdr:rowOff>152640</xdr:rowOff>
    </xdr:to>
    <xdr:sp>
      <xdr:nvSpPr>
        <xdr:cNvPr id="1021" name="bline1_3_265"/>
        <xdr:cNvSpPr/>
      </xdr:nvSpPr>
      <xdr:spPr>
        <a:xfrm flipV="1">
          <a:off x="10085400" y="728470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61</xdr:row>
      <xdr:rowOff>0</xdr:rowOff>
    </xdr:from>
    <xdr:to>
      <xdr:col>6</xdr:col>
      <xdr:colOff>1080</xdr:colOff>
      <xdr:row>461</xdr:row>
      <xdr:rowOff>0</xdr:rowOff>
    </xdr:to>
    <xdr:sp>
      <xdr:nvSpPr>
        <xdr:cNvPr id="1022" name="bline2_3_258"/>
        <xdr:cNvSpPr/>
      </xdr:nvSpPr>
      <xdr:spPr>
        <a:xfrm>
          <a:off x="8696520" y="747903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56</xdr:row>
      <xdr:rowOff>152280</xdr:rowOff>
    </xdr:from>
    <xdr:to>
      <xdr:col>5</xdr:col>
      <xdr:colOff>243720</xdr:colOff>
      <xdr:row>460</xdr:row>
      <xdr:rowOff>162000</xdr:rowOff>
    </xdr:to>
    <xdr:sp>
      <xdr:nvSpPr>
        <xdr:cNvPr id="1023" name="bline1_3_258"/>
        <xdr:cNvSpPr/>
      </xdr:nvSpPr>
      <xdr:spPr>
        <a:xfrm>
          <a:off x="8534520" y="7413300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51</xdr:row>
      <xdr:rowOff>0</xdr:rowOff>
    </xdr:from>
    <xdr:to>
      <xdr:col>6</xdr:col>
      <xdr:colOff>1080</xdr:colOff>
      <xdr:row>451</xdr:row>
      <xdr:rowOff>0</xdr:rowOff>
    </xdr:to>
    <xdr:sp>
      <xdr:nvSpPr>
        <xdr:cNvPr id="1024" name="bline2_3_262"/>
        <xdr:cNvSpPr/>
      </xdr:nvSpPr>
      <xdr:spPr>
        <a:xfrm>
          <a:off x="8696520" y="731710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51</xdr:row>
      <xdr:rowOff>0</xdr:rowOff>
    </xdr:from>
    <xdr:to>
      <xdr:col>5</xdr:col>
      <xdr:colOff>243720</xdr:colOff>
      <xdr:row>456</xdr:row>
      <xdr:rowOff>152280</xdr:rowOff>
    </xdr:to>
    <xdr:sp>
      <xdr:nvSpPr>
        <xdr:cNvPr id="1025" name="bline1_3_262"/>
        <xdr:cNvSpPr/>
      </xdr:nvSpPr>
      <xdr:spPr>
        <a:xfrm flipV="1">
          <a:off x="8534520" y="7317108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6</xdr:row>
      <xdr:rowOff>75960</xdr:rowOff>
    </xdr:from>
    <xdr:to>
      <xdr:col>5</xdr:col>
      <xdr:colOff>172800</xdr:colOff>
      <xdr:row>457</xdr:row>
      <xdr:rowOff>75960</xdr:rowOff>
    </xdr:to>
    <xdr:sp>
      <xdr:nvSpPr>
        <xdr:cNvPr id="1026" name="tnode_3_36"/>
        <xdr:cNvSpPr/>
      </xdr:nvSpPr>
      <xdr:spPr>
        <a:xfrm>
          <a:off x="8454240" y="740566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50</xdr:row>
      <xdr:rowOff>95400</xdr:rowOff>
    </xdr:from>
    <xdr:to>
      <xdr:col>5</xdr:col>
      <xdr:colOff>1108080</xdr:colOff>
      <xdr:row>451</xdr:row>
      <xdr:rowOff>87480</xdr:rowOff>
    </xdr:to>
    <xdr:sp>
      <xdr:nvSpPr>
        <xdr:cNvPr id="1027" name="branchName_3_262"/>
        <xdr:cNvSpPr/>
      </xdr:nvSpPr>
      <xdr:spPr>
        <a:xfrm>
          <a:off x="8755560" y="731044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60</xdr:row>
      <xdr:rowOff>95400</xdr:rowOff>
    </xdr:from>
    <xdr:to>
      <xdr:col>5</xdr:col>
      <xdr:colOff>1027800</xdr:colOff>
      <xdr:row>461</xdr:row>
      <xdr:rowOff>87480</xdr:rowOff>
    </xdr:to>
    <xdr:sp>
      <xdr:nvSpPr>
        <xdr:cNvPr id="1028" name="branchName_3_258"/>
        <xdr:cNvSpPr/>
      </xdr:nvSpPr>
      <xdr:spPr>
        <a:xfrm>
          <a:off x="8755560" y="747237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50</xdr:row>
      <xdr:rowOff>75960</xdr:rowOff>
    </xdr:from>
    <xdr:to>
      <xdr:col>6</xdr:col>
      <xdr:colOff>172080</xdr:colOff>
      <xdr:row>451</xdr:row>
      <xdr:rowOff>75960</xdr:rowOff>
    </xdr:to>
    <xdr:sp>
      <xdr:nvSpPr>
        <xdr:cNvPr id="1029" name="tnode_3_262"/>
        <xdr:cNvSpPr/>
      </xdr:nvSpPr>
      <xdr:spPr>
        <a:xfrm>
          <a:off x="10004400" y="730850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48</xdr:row>
      <xdr:rowOff>95400</xdr:rowOff>
    </xdr:from>
    <xdr:to>
      <xdr:col>6</xdr:col>
      <xdr:colOff>846360</xdr:colOff>
      <xdr:row>449</xdr:row>
      <xdr:rowOff>87840</xdr:rowOff>
    </xdr:to>
    <xdr:sp>
      <xdr:nvSpPr>
        <xdr:cNvPr id="1030" name="branchName_3_265"/>
        <xdr:cNvSpPr/>
      </xdr:nvSpPr>
      <xdr:spPr>
        <a:xfrm>
          <a:off x="10306800" y="727808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52</xdr:row>
      <xdr:rowOff>95400</xdr:rowOff>
    </xdr:from>
    <xdr:to>
      <xdr:col>6</xdr:col>
      <xdr:colOff>675720</xdr:colOff>
      <xdr:row>453</xdr:row>
      <xdr:rowOff>87480</xdr:rowOff>
    </xdr:to>
    <xdr:sp>
      <xdr:nvSpPr>
        <xdr:cNvPr id="1031" name="branchName_3_264"/>
        <xdr:cNvSpPr/>
      </xdr:nvSpPr>
      <xdr:spPr>
        <a:xfrm>
          <a:off x="10306800" y="734284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54</xdr:row>
      <xdr:rowOff>95760</xdr:rowOff>
    </xdr:from>
    <xdr:to>
      <xdr:col>6</xdr:col>
      <xdr:colOff>735840</xdr:colOff>
      <xdr:row>455</xdr:row>
      <xdr:rowOff>87840</xdr:rowOff>
    </xdr:to>
    <xdr:sp>
      <xdr:nvSpPr>
        <xdr:cNvPr id="1032" name="branchName_3_263"/>
        <xdr:cNvSpPr/>
      </xdr:nvSpPr>
      <xdr:spPr>
        <a:xfrm>
          <a:off x="10306800" y="737524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48</xdr:row>
      <xdr:rowOff>85680</xdr:rowOff>
    </xdr:from>
    <xdr:to>
      <xdr:col>7</xdr:col>
      <xdr:colOff>172800</xdr:colOff>
      <xdr:row>449</xdr:row>
      <xdr:rowOff>75960</xdr:rowOff>
    </xdr:to>
    <xdr:sp>
      <xdr:nvSpPr>
        <xdr:cNvPr id="1033" name="tnode_3_265"/>
        <xdr:cNvSpPr/>
      </xdr:nvSpPr>
      <xdr:spPr>
        <a:xfrm>
          <a:off x="11262240" y="72771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2</xdr:row>
      <xdr:rowOff>86040</xdr:rowOff>
    </xdr:from>
    <xdr:to>
      <xdr:col>7</xdr:col>
      <xdr:colOff>172800</xdr:colOff>
      <xdr:row>453</xdr:row>
      <xdr:rowOff>75600</xdr:rowOff>
    </xdr:to>
    <xdr:sp>
      <xdr:nvSpPr>
        <xdr:cNvPr id="1034" name="tnode_3_264"/>
        <xdr:cNvSpPr/>
      </xdr:nvSpPr>
      <xdr:spPr>
        <a:xfrm>
          <a:off x="11262240" y="734191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4</xdr:row>
      <xdr:rowOff>86040</xdr:rowOff>
    </xdr:from>
    <xdr:to>
      <xdr:col>7</xdr:col>
      <xdr:colOff>172800</xdr:colOff>
      <xdr:row>455</xdr:row>
      <xdr:rowOff>75960</xdr:rowOff>
    </xdr:to>
    <xdr:sp>
      <xdr:nvSpPr>
        <xdr:cNvPr id="1035" name="tnode_3_263"/>
        <xdr:cNvSpPr/>
      </xdr:nvSpPr>
      <xdr:spPr>
        <a:xfrm>
          <a:off x="11262240" y="73742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65</xdr:row>
      <xdr:rowOff>0</xdr:rowOff>
    </xdr:from>
    <xdr:to>
      <xdr:col>7</xdr:col>
      <xdr:colOff>1800</xdr:colOff>
      <xdr:row>465</xdr:row>
      <xdr:rowOff>0</xdr:rowOff>
    </xdr:to>
    <xdr:sp>
      <xdr:nvSpPr>
        <xdr:cNvPr id="1036" name="bline2_3_259"/>
        <xdr:cNvSpPr/>
      </xdr:nvSpPr>
      <xdr:spPr>
        <a:xfrm>
          <a:off x="10246320" y="75438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0</xdr:row>
      <xdr:rowOff>152280</xdr:rowOff>
    </xdr:from>
    <xdr:to>
      <xdr:col>6</xdr:col>
      <xdr:colOff>243360</xdr:colOff>
      <xdr:row>464</xdr:row>
      <xdr:rowOff>162000</xdr:rowOff>
    </xdr:to>
    <xdr:sp>
      <xdr:nvSpPr>
        <xdr:cNvPr id="1037" name="bline1_3_259"/>
        <xdr:cNvSpPr/>
      </xdr:nvSpPr>
      <xdr:spPr>
        <a:xfrm>
          <a:off x="10085400" y="747806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63</xdr:row>
      <xdr:rowOff>0</xdr:rowOff>
    </xdr:from>
    <xdr:to>
      <xdr:col>7</xdr:col>
      <xdr:colOff>1800</xdr:colOff>
      <xdr:row>463</xdr:row>
      <xdr:rowOff>0</xdr:rowOff>
    </xdr:to>
    <xdr:sp>
      <xdr:nvSpPr>
        <xdr:cNvPr id="1038" name="bline2_3_260"/>
        <xdr:cNvSpPr/>
      </xdr:nvSpPr>
      <xdr:spPr>
        <a:xfrm>
          <a:off x="10246320" y="75114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60</xdr:row>
      <xdr:rowOff>152280</xdr:rowOff>
    </xdr:from>
    <xdr:to>
      <xdr:col>6</xdr:col>
      <xdr:colOff>243360</xdr:colOff>
      <xdr:row>462</xdr:row>
      <xdr:rowOff>161640</xdr:rowOff>
    </xdr:to>
    <xdr:sp>
      <xdr:nvSpPr>
        <xdr:cNvPr id="1039" name="bline1_3_260"/>
        <xdr:cNvSpPr/>
      </xdr:nvSpPr>
      <xdr:spPr>
        <a:xfrm>
          <a:off x="10085400" y="747806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59</xdr:row>
      <xdr:rowOff>0</xdr:rowOff>
    </xdr:from>
    <xdr:to>
      <xdr:col>7</xdr:col>
      <xdr:colOff>1800</xdr:colOff>
      <xdr:row>459</xdr:row>
      <xdr:rowOff>0</xdr:rowOff>
    </xdr:to>
    <xdr:sp>
      <xdr:nvSpPr>
        <xdr:cNvPr id="1040" name="bline2_3_261"/>
        <xdr:cNvSpPr/>
      </xdr:nvSpPr>
      <xdr:spPr>
        <a:xfrm>
          <a:off x="10246320" y="74466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59</xdr:row>
      <xdr:rowOff>-360</xdr:rowOff>
    </xdr:from>
    <xdr:to>
      <xdr:col>6</xdr:col>
      <xdr:colOff>243360</xdr:colOff>
      <xdr:row>460</xdr:row>
      <xdr:rowOff>151920</xdr:rowOff>
    </xdr:to>
    <xdr:sp>
      <xdr:nvSpPr>
        <xdr:cNvPr id="1041" name="bline1_3_261"/>
        <xdr:cNvSpPr/>
      </xdr:nvSpPr>
      <xdr:spPr>
        <a:xfrm flipV="1">
          <a:off x="10085400" y="744660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0</xdr:row>
      <xdr:rowOff>75960</xdr:rowOff>
    </xdr:from>
    <xdr:to>
      <xdr:col>6</xdr:col>
      <xdr:colOff>172080</xdr:colOff>
      <xdr:row>461</xdr:row>
      <xdr:rowOff>75960</xdr:rowOff>
    </xdr:to>
    <xdr:sp>
      <xdr:nvSpPr>
        <xdr:cNvPr id="1042" name="tnode_3_258"/>
        <xdr:cNvSpPr/>
      </xdr:nvSpPr>
      <xdr:spPr>
        <a:xfrm>
          <a:off x="10004400" y="747043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58</xdr:row>
      <xdr:rowOff>95760</xdr:rowOff>
    </xdr:from>
    <xdr:to>
      <xdr:col>6</xdr:col>
      <xdr:colOff>846360</xdr:colOff>
      <xdr:row>459</xdr:row>
      <xdr:rowOff>87840</xdr:rowOff>
    </xdr:to>
    <xdr:sp>
      <xdr:nvSpPr>
        <xdr:cNvPr id="1043" name="branchName_3_261"/>
        <xdr:cNvSpPr/>
      </xdr:nvSpPr>
      <xdr:spPr>
        <a:xfrm>
          <a:off x="10306800" y="744001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62</xdr:row>
      <xdr:rowOff>95400</xdr:rowOff>
    </xdr:from>
    <xdr:to>
      <xdr:col>6</xdr:col>
      <xdr:colOff>675720</xdr:colOff>
      <xdr:row>463</xdr:row>
      <xdr:rowOff>87840</xdr:rowOff>
    </xdr:to>
    <xdr:sp>
      <xdr:nvSpPr>
        <xdr:cNvPr id="1044" name="branchName_3_260"/>
        <xdr:cNvSpPr/>
      </xdr:nvSpPr>
      <xdr:spPr>
        <a:xfrm>
          <a:off x="10306800" y="750477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64</xdr:row>
      <xdr:rowOff>95760</xdr:rowOff>
    </xdr:from>
    <xdr:to>
      <xdr:col>6</xdr:col>
      <xdr:colOff>735840</xdr:colOff>
      <xdr:row>465</xdr:row>
      <xdr:rowOff>87840</xdr:rowOff>
    </xdr:to>
    <xdr:sp>
      <xdr:nvSpPr>
        <xdr:cNvPr id="1045" name="branchName_3_259"/>
        <xdr:cNvSpPr/>
      </xdr:nvSpPr>
      <xdr:spPr>
        <a:xfrm>
          <a:off x="10306800" y="753717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58</xdr:row>
      <xdr:rowOff>86040</xdr:rowOff>
    </xdr:from>
    <xdr:to>
      <xdr:col>7</xdr:col>
      <xdr:colOff>172800</xdr:colOff>
      <xdr:row>459</xdr:row>
      <xdr:rowOff>75960</xdr:rowOff>
    </xdr:to>
    <xdr:sp>
      <xdr:nvSpPr>
        <xdr:cNvPr id="1046" name="tnode_3_261"/>
        <xdr:cNvSpPr/>
      </xdr:nvSpPr>
      <xdr:spPr>
        <a:xfrm>
          <a:off x="11262240" y="74390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2</xdr:row>
      <xdr:rowOff>86040</xdr:rowOff>
    </xdr:from>
    <xdr:to>
      <xdr:col>7</xdr:col>
      <xdr:colOff>172800</xdr:colOff>
      <xdr:row>463</xdr:row>
      <xdr:rowOff>75960</xdr:rowOff>
    </xdr:to>
    <xdr:sp>
      <xdr:nvSpPr>
        <xdr:cNvPr id="1047" name="tnode_3_260"/>
        <xdr:cNvSpPr/>
      </xdr:nvSpPr>
      <xdr:spPr>
        <a:xfrm>
          <a:off x="11262240" y="75038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4</xdr:row>
      <xdr:rowOff>86040</xdr:rowOff>
    </xdr:from>
    <xdr:to>
      <xdr:col>7</xdr:col>
      <xdr:colOff>172800</xdr:colOff>
      <xdr:row>465</xdr:row>
      <xdr:rowOff>75960</xdr:rowOff>
    </xdr:to>
    <xdr:sp>
      <xdr:nvSpPr>
        <xdr:cNvPr id="1048" name="tnode_3_259"/>
        <xdr:cNvSpPr/>
      </xdr:nvSpPr>
      <xdr:spPr>
        <a:xfrm>
          <a:off x="11262240" y="753620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35</xdr:row>
      <xdr:rowOff>0</xdr:rowOff>
    </xdr:from>
    <xdr:to>
      <xdr:col>7</xdr:col>
      <xdr:colOff>1800</xdr:colOff>
      <xdr:row>435</xdr:row>
      <xdr:rowOff>0</xdr:rowOff>
    </xdr:to>
    <xdr:sp>
      <xdr:nvSpPr>
        <xdr:cNvPr id="1049" name="bline2_3_271"/>
        <xdr:cNvSpPr/>
      </xdr:nvSpPr>
      <xdr:spPr>
        <a:xfrm>
          <a:off x="10246320" y="70580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30</xdr:row>
      <xdr:rowOff>152640</xdr:rowOff>
    </xdr:from>
    <xdr:to>
      <xdr:col>6</xdr:col>
      <xdr:colOff>243360</xdr:colOff>
      <xdr:row>434</xdr:row>
      <xdr:rowOff>162000</xdr:rowOff>
    </xdr:to>
    <xdr:sp>
      <xdr:nvSpPr>
        <xdr:cNvPr id="1050" name="bline1_3_271"/>
        <xdr:cNvSpPr/>
      </xdr:nvSpPr>
      <xdr:spPr>
        <a:xfrm>
          <a:off x="10085400" y="699231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33</xdr:row>
      <xdr:rowOff>0</xdr:rowOff>
    </xdr:from>
    <xdr:to>
      <xdr:col>7</xdr:col>
      <xdr:colOff>1800</xdr:colOff>
      <xdr:row>433</xdr:row>
      <xdr:rowOff>0</xdr:rowOff>
    </xdr:to>
    <xdr:sp>
      <xdr:nvSpPr>
        <xdr:cNvPr id="1051" name="bline2_3_272"/>
        <xdr:cNvSpPr/>
      </xdr:nvSpPr>
      <xdr:spPr>
        <a:xfrm>
          <a:off x="10246320" y="70256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30</xdr:row>
      <xdr:rowOff>152640</xdr:rowOff>
    </xdr:from>
    <xdr:to>
      <xdr:col>6</xdr:col>
      <xdr:colOff>243360</xdr:colOff>
      <xdr:row>432</xdr:row>
      <xdr:rowOff>162000</xdr:rowOff>
    </xdr:to>
    <xdr:sp>
      <xdr:nvSpPr>
        <xdr:cNvPr id="1052" name="bline1_3_272"/>
        <xdr:cNvSpPr/>
      </xdr:nvSpPr>
      <xdr:spPr>
        <a:xfrm>
          <a:off x="10085400" y="699231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29</xdr:row>
      <xdr:rowOff>0</xdr:rowOff>
    </xdr:from>
    <xdr:to>
      <xdr:col>7</xdr:col>
      <xdr:colOff>1800</xdr:colOff>
      <xdr:row>429</xdr:row>
      <xdr:rowOff>0</xdr:rowOff>
    </xdr:to>
    <xdr:sp>
      <xdr:nvSpPr>
        <xdr:cNvPr id="1053" name="bline2_3_273"/>
        <xdr:cNvSpPr/>
      </xdr:nvSpPr>
      <xdr:spPr>
        <a:xfrm>
          <a:off x="10246320" y="696088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29</xdr:row>
      <xdr:rowOff>-360</xdr:rowOff>
    </xdr:from>
    <xdr:to>
      <xdr:col>6</xdr:col>
      <xdr:colOff>243360</xdr:colOff>
      <xdr:row>430</xdr:row>
      <xdr:rowOff>152280</xdr:rowOff>
    </xdr:to>
    <xdr:sp>
      <xdr:nvSpPr>
        <xdr:cNvPr id="1054" name="bline1_3_273"/>
        <xdr:cNvSpPr/>
      </xdr:nvSpPr>
      <xdr:spPr>
        <a:xfrm flipV="1">
          <a:off x="10085400" y="696085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41</xdr:row>
      <xdr:rowOff>0</xdr:rowOff>
    </xdr:from>
    <xdr:to>
      <xdr:col>6</xdr:col>
      <xdr:colOff>1080</xdr:colOff>
      <xdr:row>441</xdr:row>
      <xdr:rowOff>0</xdr:rowOff>
    </xdr:to>
    <xdr:sp>
      <xdr:nvSpPr>
        <xdr:cNvPr id="1055" name="bline2_3_266"/>
        <xdr:cNvSpPr/>
      </xdr:nvSpPr>
      <xdr:spPr>
        <a:xfrm>
          <a:off x="8696520" y="715518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36</xdr:row>
      <xdr:rowOff>152280</xdr:rowOff>
    </xdr:from>
    <xdr:to>
      <xdr:col>5</xdr:col>
      <xdr:colOff>243720</xdr:colOff>
      <xdr:row>440</xdr:row>
      <xdr:rowOff>162000</xdr:rowOff>
    </xdr:to>
    <xdr:sp>
      <xdr:nvSpPr>
        <xdr:cNvPr id="1056" name="bline1_3_266"/>
        <xdr:cNvSpPr/>
      </xdr:nvSpPr>
      <xdr:spPr>
        <a:xfrm>
          <a:off x="8534520" y="708944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431</xdr:row>
      <xdr:rowOff>0</xdr:rowOff>
    </xdr:from>
    <xdr:to>
      <xdr:col>6</xdr:col>
      <xdr:colOff>1080</xdr:colOff>
      <xdr:row>431</xdr:row>
      <xdr:rowOff>0</xdr:rowOff>
    </xdr:to>
    <xdr:sp>
      <xdr:nvSpPr>
        <xdr:cNvPr id="1057" name="bline2_3_270"/>
        <xdr:cNvSpPr/>
      </xdr:nvSpPr>
      <xdr:spPr>
        <a:xfrm>
          <a:off x="8696520" y="699325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31</xdr:row>
      <xdr:rowOff>0</xdr:rowOff>
    </xdr:from>
    <xdr:to>
      <xdr:col>5</xdr:col>
      <xdr:colOff>243720</xdr:colOff>
      <xdr:row>436</xdr:row>
      <xdr:rowOff>152280</xdr:rowOff>
    </xdr:to>
    <xdr:sp>
      <xdr:nvSpPr>
        <xdr:cNvPr id="1058" name="bline1_3_270"/>
        <xdr:cNvSpPr/>
      </xdr:nvSpPr>
      <xdr:spPr>
        <a:xfrm flipV="1">
          <a:off x="8534520" y="699325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6</xdr:row>
      <xdr:rowOff>75960</xdr:rowOff>
    </xdr:from>
    <xdr:to>
      <xdr:col>5</xdr:col>
      <xdr:colOff>172800</xdr:colOff>
      <xdr:row>437</xdr:row>
      <xdr:rowOff>75960</xdr:rowOff>
    </xdr:to>
    <xdr:sp>
      <xdr:nvSpPr>
        <xdr:cNvPr id="1059" name="tnode_3_37"/>
        <xdr:cNvSpPr/>
      </xdr:nvSpPr>
      <xdr:spPr>
        <a:xfrm>
          <a:off x="8454240" y="708181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30</xdr:row>
      <xdr:rowOff>95760</xdr:rowOff>
    </xdr:from>
    <xdr:to>
      <xdr:col>5</xdr:col>
      <xdr:colOff>1108080</xdr:colOff>
      <xdr:row>431</xdr:row>
      <xdr:rowOff>87840</xdr:rowOff>
    </xdr:to>
    <xdr:sp>
      <xdr:nvSpPr>
        <xdr:cNvPr id="1060" name="branchName_3_270"/>
        <xdr:cNvSpPr/>
      </xdr:nvSpPr>
      <xdr:spPr>
        <a:xfrm>
          <a:off x="8755560" y="698662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440</xdr:row>
      <xdr:rowOff>95760</xdr:rowOff>
    </xdr:from>
    <xdr:to>
      <xdr:col>5</xdr:col>
      <xdr:colOff>1027800</xdr:colOff>
      <xdr:row>441</xdr:row>
      <xdr:rowOff>87840</xdr:rowOff>
    </xdr:to>
    <xdr:sp>
      <xdr:nvSpPr>
        <xdr:cNvPr id="1061" name="branchName_3_266"/>
        <xdr:cNvSpPr/>
      </xdr:nvSpPr>
      <xdr:spPr>
        <a:xfrm>
          <a:off x="8755560" y="714855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30</xdr:row>
      <xdr:rowOff>75960</xdr:rowOff>
    </xdr:from>
    <xdr:to>
      <xdr:col>6</xdr:col>
      <xdr:colOff>172080</xdr:colOff>
      <xdr:row>431</xdr:row>
      <xdr:rowOff>75960</xdr:rowOff>
    </xdr:to>
    <xdr:sp>
      <xdr:nvSpPr>
        <xdr:cNvPr id="1062" name="tnode_3_270"/>
        <xdr:cNvSpPr/>
      </xdr:nvSpPr>
      <xdr:spPr>
        <a:xfrm>
          <a:off x="10004400" y="698464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28</xdr:row>
      <xdr:rowOff>95400</xdr:rowOff>
    </xdr:from>
    <xdr:to>
      <xdr:col>6</xdr:col>
      <xdr:colOff>846360</xdr:colOff>
      <xdr:row>429</xdr:row>
      <xdr:rowOff>87480</xdr:rowOff>
    </xdr:to>
    <xdr:sp>
      <xdr:nvSpPr>
        <xdr:cNvPr id="1063" name="branchName_3_273"/>
        <xdr:cNvSpPr/>
      </xdr:nvSpPr>
      <xdr:spPr>
        <a:xfrm>
          <a:off x="10306800" y="695422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32</xdr:row>
      <xdr:rowOff>95400</xdr:rowOff>
    </xdr:from>
    <xdr:to>
      <xdr:col>6</xdr:col>
      <xdr:colOff>675720</xdr:colOff>
      <xdr:row>433</xdr:row>
      <xdr:rowOff>87480</xdr:rowOff>
    </xdr:to>
    <xdr:sp>
      <xdr:nvSpPr>
        <xdr:cNvPr id="1064" name="branchName_3_272"/>
        <xdr:cNvSpPr/>
      </xdr:nvSpPr>
      <xdr:spPr>
        <a:xfrm>
          <a:off x="10306800" y="701899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34</xdr:row>
      <xdr:rowOff>95760</xdr:rowOff>
    </xdr:from>
    <xdr:to>
      <xdr:col>6</xdr:col>
      <xdr:colOff>735840</xdr:colOff>
      <xdr:row>435</xdr:row>
      <xdr:rowOff>87840</xdr:rowOff>
    </xdr:to>
    <xdr:sp>
      <xdr:nvSpPr>
        <xdr:cNvPr id="1065" name="branchName_3_271"/>
        <xdr:cNvSpPr/>
      </xdr:nvSpPr>
      <xdr:spPr>
        <a:xfrm>
          <a:off x="10306800" y="705139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28</xdr:row>
      <xdr:rowOff>86040</xdr:rowOff>
    </xdr:from>
    <xdr:to>
      <xdr:col>7</xdr:col>
      <xdr:colOff>172800</xdr:colOff>
      <xdr:row>429</xdr:row>
      <xdr:rowOff>75600</xdr:rowOff>
    </xdr:to>
    <xdr:sp>
      <xdr:nvSpPr>
        <xdr:cNvPr id="1066" name="tnode_3_273"/>
        <xdr:cNvSpPr/>
      </xdr:nvSpPr>
      <xdr:spPr>
        <a:xfrm>
          <a:off x="11262240" y="695329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2</xdr:row>
      <xdr:rowOff>86040</xdr:rowOff>
    </xdr:from>
    <xdr:to>
      <xdr:col>7</xdr:col>
      <xdr:colOff>172800</xdr:colOff>
      <xdr:row>433</xdr:row>
      <xdr:rowOff>75960</xdr:rowOff>
    </xdr:to>
    <xdr:sp>
      <xdr:nvSpPr>
        <xdr:cNvPr id="1067" name="tnode_3_272"/>
        <xdr:cNvSpPr/>
      </xdr:nvSpPr>
      <xdr:spPr>
        <a:xfrm>
          <a:off x="11262240" y="70180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4</xdr:row>
      <xdr:rowOff>86040</xdr:rowOff>
    </xdr:from>
    <xdr:to>
      <xdr:col>7</xdr:col>
      <xdr:colOff>172800</xdr:colOff>
      <xdr:row>435</xdr:row>
      <xdr:rowOff>75960</xdr:rowOff>
    </xdr:to>
    <xdr:sp>
      <xdr:nvSpPr>
        <xdr:cNvPr id="1068" name="tnode_3_271"/>
        <xdr:cNvSpPr/>
      </xdr:nvSpPr>
      <xdr:spPr>
        <a:xfrm>
          <a:off x="11262240" y="70504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45</xdr:row>
      <xdr:rowOff>0</xdr:rowOff>
    </xdr:from>
    <xdr:to>
      <xdr:col>7</xdr:col>
      <xdr:colOff>1800</xdr:colOff>
      <xdr:row>445</xdr:row>
      <xdr:rowOff>0</xdr:rowOff>
    </xdr:to>
    <xdr:sp>
      <xdr:nvSpPr>
        <xdr:cNvPr id="1069" name="bline2_3_267"/>
        <xdr:cNvSpPr/>
      </xdr:nvSpPr>
      <xdr:spPr>
        <a:xfrm>
          <a:off x="10246320" y="72199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40</xdr:row>
      <xdr:rowOff>152640</xdr:rowOff>
    </xdr:from>
    <xdr:to>
      <xdr:col>6</xdr:col>
      <xdr:colOff>243360</xdr:colOff>
      <xdr:row>444</xdr:row>
      <xdr:rowOff>162000</xdr:rowOff>
    </xdr:to>
    <xdr:sp>
      <xdr:nvSpPr>
        <xdr:cNvPr id="1070" name="bline1_3_267"/>
        <xdr:cNvSpPr/>
      </xdr:nvSpPr>
      <xdr:spPr>
        <a:xfrm>
          <a:off x="10085400" y="715424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43</xdr:row>
      <xdr:rowOff>0</xdr:rowOff>
    </xdr:from>
    <xdr:to>
      <xdr:col>7</xdr:col>
      <xdr:colOff>1800</xdr:colOff>
      <xdr:row>443</xdr:row>
      <xdr:rowOff>0</xdr:rowOff>
    </xdr:to>
    <xdr:sp>
      <xdr:nvSpPr>
        <xdr:cNvPr id="1071" name="bline2_3_268"/>
        <xdr:cNvSpPr/>
      </xdr:nvSpPr>
      <xdr:spPr>
        <a:xfrm>
          <a:off x="10246320" y="71875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40</xdr:row>
      <xdr:rowOff>152640</xdr:rowOff>
    </xdr:from>
    <xdr:to>
      <xdr:col>6</xdr:col>
      <xdr:colOff>243360</xdr:colOff>
      <xdr:row>442</xdr:row>
      <xdr:rowOff>162000</xdr:rowOff>
    </xdr:to>
    <xdr:sp>
      <xdr:nvSpPr>
        <xdr:cNvPr id="1072" name="bline1_3_268"/>
        <xdr:cNvSpPr/>
      </xdr:nvSpPr>
      <xdr:spPr>
        <a:xfrm>
          <a:off x="10085400" y="715424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39</xdr:row>
      <xdr:rowOff>0</xdr:rowOff>
    </xdr:from>
    <xdr:to>
      <xdr:col>7</xdr:col>
      <xdr:colOff>1800</xdr:colOff>
      <xdr:row>439</xdr:row>
      <xdr:rowOff>0</xdr:rowOff>
    </xdr:to>
    <xdr:sp>
      <xdr:nvSpPr>
        <xdr:cNvPr id="1073" name="bline2_3_269"/>
        <xdr:cNvSpPr/>
      </xdr:nvSpPr>
      <xdr:spPr>
        <a:xfrm>
          <a:off x="10246320" y="71227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439</xdr:row>
      <xdr:rowOff>0</xdr:rowOff>
    </xdr:from>
    <xdr:to>
      <xdr:col>6</xdr:col>
      <xdr:colOff>243360</xdr:colOff>
      <xdr:row>440</xdr:row>
      <xdr:rowOff>152640</xdr:rowOff>
    </xdr:to>
    <xdr:sp>
      <xdr:nvSpPr>
        <xdr:cNvPr id="1074" name="bline1_3_269"/>
        <xdr:cNvSpPr/>
      </xdr:nvSpPr>
      <xdr:spPr>
        <a:xfrm flipV="1">
          <a:off x="10085400" y="712278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0</xdr:row>
      <xdr:rowOff>75960</xdr:rowOff>
    </xdr:from>
    <xdr:to>
      <xdr:col>6</xdr:col>
      <xdr:colOff>172080</xdr:colOff>
      <xdr:row>441</xdr:row>
      <xdr:rowOff>75960</xdr:rowOff>
    </xdr:to>
    <xdr:sp>
      <xdr:nvSpPr>
        <xdr:cNvPr id="1075" name="tnode_3_266"/>
        <xdr:cNvSpPr/>
      </xdr:nvSpPr>
      <xdr:spPr>
        <a:xfrm>
          <a:off x="10004400" y="714657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438</xdr:row>
      <xdr:rowOff>95400</xdr:rowOff>
    </xdr:from>
    <xdr:to>
      <xdr:col>6</xdr:col>
      <xdr:colOff>846360</xdr:colOff>
      <xdr:row>439</xdr:row>
      <xdr:rowOff>87840</xdr:rowOff>
    </xdr:to>
    <xdr:sp>
      <xdr:nvSpPr>
        <xdr:cNvPr id="1076" name="branchName_3_269"/>
        <xdr:cNvSpPr/>
      </xdr:nvSpPr>
      <xdr:spPr>
        <a:xfrm>
          <a:off x="10306800" y="71161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42</xdr:row>
      <xdr:rowOff>95400</xdr:rowOff>
    </xdr:from>
    <xdr:to>
      <xdr:col>6</xdr:col>
      <xdr:colOff>675720</xdr:colOff>
      <xdr:row>443</xdr:row>
      <xdr:rowOff>87480</xdr:rowOff>
    </xdr:to>
    <xdr:sp>
      <xdr:nvSpPr>
        <xdr:cNvPr id="1077" name="branchName_3_268"/>
        <xdr:cNvSpPr/>
      </xdr:nvSpPr>
      <xdr:spPr>
        <a:xfrm>
          <a:off x="10306800" y="718092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444</xdr:row>
      <xdr:rowOff>95760</xdr:rowOff>
    </xdr:from>
    <xdr:to>
      <xdr:col>6</xdr:col>
      <xdr:colOff>735840</xdr:colOff>
      <xdr:row>445</xdr:row>
      <xdr:rowOff>87840</xdr:rowOff>
    </xdr:to>
    <xdr:sp>
      <xdr:nvSpPr>
        <xdr:cNvPr id="1078" name="branchName_3_267"/>
        <xdr:cNvSpPr/>
      </xdr:nvSpPr>
      <xdr:spPr>
        <a:xfrm>
          <a:off x="10306800" y="721332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38</xdr:row>
      <xdr:rowOff>86040</xdr:rowOff>
    </xdr:from>
    <xdr:to>
      <xdr:col>7</xdr:col>
      <xdr:colOff>172800</xdr:colOff>
      <xdr:row>439</xdr:row>
      <xdr:rowOff>75960</xdr:rowOff>
    </xdr:to>
    <xdr:sp>
      <xdr:nvSpPr>
        <xdr:cNvPr id="1079" name="tnode_3_269"/>
        <xdr:cNvSpPr/>
      </xdr:nvSpPr>
      <xdr:spPr>
        <a:xfrm>
          <a:off x="11262240" y="71152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2</xdr:row>
      <xdr:rowOff>86040</xdr:rowOff>
    </xdr:from>
    <xdr:to>
      <xdr:col>7</xdr:col>
      <xdr:colOff>172800</xdr:colOff>
      <xdr:row>443</xdr:row>
      <xdr:rowOff>75600</xdr:rowOff>
    </xdr:to>
    <xdr:sp>
      <xdr:nvSpPr>
        <xdr:cNvPr id="1080" name="tnode_3_268"/>
        <xdr:cNvSpPr/>
      </xdr:nvSpPr>
      <xdr:spPr>
        <a:xfrm>
          <a:off x="11262240" y="717998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4</xdr:row>
      <xdr:rowOff>86040</xdr:rowOff>
    </xdr:from>
    <xdr:to>
      <xdr:col>7</xdr:col>
      <xdr:colOff>172800</xdr:colOff>
      <xdr:row>445</xdr:row>
      <xdr:rowOff>75960</xdr:rowOff>
    </xdr:to>
    <xdr:sp>
      <xdr:nvSpPr>
        <xdr:cNvPr id="1081" name="tnode_3_267"/>
        <xdr:cNvSpPr/>
      </xdr:nvSpPr>
      <xdr:spPr>
        <a:xfrm>
          <a:off x="11262240" y="72123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57</xdr:row>
      <xdr:rowOff>0</xdr:rowOff>
    </xdr:from>
    <xdr:to>
      <xdr:col>7</xdr:col>
      <xdr:colOff>1800</xdr:colOff>
      <xdr:row>357</xdr:row>
      <xdr:rowOff>0</xdr:rowOff>
    </xdr:to>
    <xdr:sp>
      <xdr:nvSpPr>
        <xdr:cNvPr id="1082" name="bline2_3_279"/>
        <xdr:cNvSpPr/>
      </xdr:nvSpPr>
      <xdr:spPr>
        <a:xfrm>
          <a:off x="10246320" y="57950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52</xdr:row>
      <xdr:rowOff>152280</xdr:rowOff>
    </xdr:from>
    <xdr:to>
      <xdr:col>6</xdr:col>
      <xdr:colOff>243360</xdr:colOff>
      <xdr:row>356</xdr:row>
      <xdr:rowOff>162000</xdr:rowOff>
    </xdr:to>
    <xdr:sp>
      <xdr:nvSpPr>
        <xdr:cNvPr id="1083" name="bline1_3_279"/>
        <xdr:cNvSpPr/>
      </xdr:nvSpPr>
      <xdr:spPr>
        <a:xfrm>
          <a:off x="10085400" y="572929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55</xdr:row>
      <xdr:rowOff>0</xdr:rowOff>
    </xdr:from>
    <xdr:to>
      <xdr:col>7</xdr:col>
      <xdr:colOff>1800</xdr:colOff>
      <xdr:row>355</xdr:row>
      <xdr:rowOff>0</xdr:rowOff>
    </xdr:to>
    <xdr:sp>
      <xdr:nvSpPr>
        <xdr:cNvPr id="1084" name="bline2_3_280"/>
        <xdr:cNvSpPr/>
      </xdr:nvSpPr>
      <xdr:spPr>
        <a:xfrm>
          <a:off x="10246320" y="57626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52</xdr:row>
      <xdr:rowOff>152280</xdr:rowOff>
    </xdr:from>
    <xdr:to>
      <xdr:col>6</xdr:col>
      <xdr:colOff>243360</xdr:colOff>
      <xdr:row>354</xdr:row>
      <xdr:rowOff>162000</xdr:rowOff>
    </xdr:to>
    <xdr:sp>
      <xdr:nvSpPr>
        <xdr:cNvPr id="1085" name="bline1_3_280"/>
        <xdr:cNvSpPr/>
      </xdr:nvSpPr>
      <xdr:spPr>
        <a:xfrm>
          <a:off x="10085400" y="572929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51</xdr:row>
      <xdr:rowOff>0</xdr:rowOff>
    </xdr:from>
    <xdr:to>
      <xdr:col>7</xdr:col>
      <xdr:colOff>1800</xdr:colOff>
      <xdr:row>351</xdr:row>
      <xdr:rowOff>0</xdr:rowOff>
    </xdr:to>
    <xdr:sp>
      <xdr:nvSpPr>
        <xdr:cNvPr id="1086" name="bline2_3_281"/>
        <xdr:cNvSpPr/>
      </xdr:nvSpPr>
      <xdr:spPr>
        <a:xfrm>
          <a:off x="10246320" y="56978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51</xdr:row>
      <xdr:rowOff>-360</xdr:rowOff>
    </xdr:from>
    <xdr:to>
      <xdr:col>6</xdr:col>
      <xdr:colOff>243360</xdr:colOff>
      <xdr:row>352</xdr:row>
      <xdr:rowOff>151920</xdr:rowOff>
    </xdr:to>
    <xdr:sp>
      <xdr:nvSpPr>
        <xdr:cNvPr id="1087" name="bline1_3_281"/>
        <xdr:cNvSpPr/>
      </xdr:nvSpPr>
      <xdr:spPr>
        <a:xfrm flipV="1">
          <a:off x="10085400" y="569782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63</xdr:row>
      <xdr:rowOff>0</xdr:rowOff>
    </xdr:from>
    <xdr:to>
      <xdr:col>6</xdr:col>
      <xdr:colOff>1080</xdr:colOff>
      <xdr:row>363</xdr:row>
      <xdr:rowOff>0</xdr:rowOff>
    </xdr:to>
    <xdr:sp>
      <xdr:nvSpPr>
        <xdr:cNvPr id="1088" name="bline2_3_274"/>
        <xdr:cNvSpPr/>
      </xdr:nvSpPr>
      <xdr:spPr>
        <a:xfrm>
          <a:off x="8696520" y="589215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58</xdr:row>
      <xdr:rowOff>152640</xdr:rowOff>
    </xdr:from>
    <xdr:to>
      <xdr:col>5</xdr:col>
      <xdr:colOff>243720</xdr:colOff>
      <xdr:row>362</xdr:row>
      <xdr:rowOff>162000</xdr:rowOff>
    </xdr:to>
    <xdr:sp>
      <xdr:nvSpPr>
        <xdr:cNvPr id="1089" name="bline1_3_274"/>
        <xdr:cNvSpPr/>
      </xdr:nvSpPr>
      <xdr:spPr>
        <a:xfrm>
          <a:off x="8534520" y="5826456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53</xdr:row>
      <xdr:rowOff>0</xdr:rowOff>
    </xdr:from>
    <xdr:to>
      <xdr:col>6</xdr:col>
      <xdr:colOff>1080</xdr:colOff>
      <xdr:row>353</xdr:row>
      <xdr:rowOff>0</xdr:rowOff>
    </xdr:to>
    <xdr:sp>
      <xdr:nvSpPr>
        <xdr:cNvPr id="1090" name="bline2_3_278"/>
        <xdr:cNvSpPr/>
      </xdr:nvSpPr>
      <xdr:spPr>
        <a:xfrm>
          <a:off x="8696520" y="573022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53</xdr:row>
      <xdr:rowOff>-360</xdr:rowOff>
    </xdr:from>
    <xdr:to>
      <xdr:col>5</xdr:col>
      <xdr:colOff>243720</xdr:colOff>
      <xdr:row>358</xdr:row>
      <xdr:rowOff>152280</xdr:rowOff>
    </xdr:to>
    <xdr:sp>
      <xdr:nvSpPr>
        <xdr:cNvPr id="1091" name="bline1_3_278"/>
        <xdr:cNvSpPr/>
      </xdr:nvSpPr>
      <xdr:spPr>
        <a:xfrm flipV="1">
          <a:off x="8534520" y="5730192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8</xdr:row>
      <xdr:rowOff>75960</xdr:rowOff>
    </xdr:from>
    <xdr:to>
      <xdr:col>5</xdr:col>
      <xdr:colOff>172800</xdr:colOff>
      <xdr:row>359</xdr:row>
      <xdr:rowOff>75960</xdr:rowOff>
    </xdr:to>
    <xdr:sp>
      <xdr:nvSpPr>
        <xdr:cNvPr id="1092" name="tnode_3_27"/>
        <xdr:cNvSpPr/>
      </xdr:nvSpPr>
      <xdr:spPr>
        <a:xfrm>
          <a:off x="8454240" y="5818788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352</xdr:row>
      <xdr:rowOff>95400</xdr:rowOff>
    </xdr:from>
    <xdr:to>
      <xdr:col>5</xdr:col>
      <xdr:colOff>1108080</xdr:colOff>
      <xdr:row>353</xdr:row>
      <xdr:rowOff>87840</xdr:rowOff>
    </xdr:to>
    <xdr:sp>
      <xdr:nvSpPr>
        <xdr:cNvPr id="1093" name="branchName_3_278"/>
        <xdr:cNvSpPr/>
      </xdr:nvSpPr>
      <xdr:spPr>
        <a:xfrm>
          <a:off x="8755560" y="5723604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62</xdr:row>
      <xdr:rowOff>95760</xdr:rowOff>
    </xdr:from>
    <xdr:to>
      <xdr:col>5</xdr:col>
      <xdr:colOff>1027800</xdr:colOff>
      <xdr:row>363</xdr:row>
      <xdr:rowOff>87840</xdr:rowOff>
    </xdr:to>
    <xdr:sp>
      <xdr:nvSpPr>
        <xdr:cNvPr id="1094" name="branchName_3_274"/>
        <xdr:cNvSpPr/>
      </xdr:nvSpPr>
      <xdr:spPr>
        <a:xfrm>
          <a:off x="8755560" y="5885532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52</xdr:row>
      <xdr:rowOff>75600</xdr:rowOff>
    </xdr:from>
    <xdr:to>
      <xdr:col>6</xdr:col>
      <xdr:colOff>172080</xdr:colOff>
      <xdr:row>353</xdr:row>
      <xdr:rowOff>75960</xdr:rowOff>
    </xdr:to>
    <xdr:sp>
      <xdr:nvSpPr>
        <xdr:cNvPr id="1095" name="tnode_3_278"/>
        <xdr:cNvSpPr/>
      </xdr:nvSpPr>
      <xdr:spPr>
        <a:xfrm>
          <a:off x="10004400" y="572162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50</xdr:row>
      <xdr:rowOff>95400</xdr:rowOff>
    </xdr:from>
    <xdr:to>
      <xdr:col>6</xdr:col>
      <xdr:colOff>846360</xdr:colOff>
      <xdr:row>351</xdr:row>
      <xdr:rowOff>87480</xdr:rowOff>
    </xdr:to>
    <xdr:sp>
      <xdr:nvSpPr>
        <xdr:cNvPr id="1096" name="branchName_3_281"/>
        <xdr:cNvSpPr/>
      </xdr:nvSpPr>
      <xdr:spPr>
        <a:xfrm>
          <a:off x="10306800" y="569120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54</xdr:row>
      <xdr:rowOff>95400</xdr:rowOff>
    </xdr:from>
    <xdr:to>
      <xdr:col>6</xdr:col>
      <xdr:colOff>675720</xdr:colOff>
      <xdr:row>355</xdr:row>
      <xdr:rowOff>87480</xdr:rowOff>
    </xdr:to>
    <xdr:sp>
      <xdr:nvSpPr>
        <xdr:cNvPr id="1097" name="branchName_3_280"/>
        <xdr:cNvSpPr/>
      </xdr:nvSpPr>
      <xdr:spPr>
        <a:xfrm>
          <a:off x="10306800" y="575596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56</xdr:row>
      <xdr:rowOff>95400</xdr:rowOff>
    </xdr:from>
    <xdr:to>
      <xdr:col>6</xdr:col>
      <xdr:colOff>735840</xdr:colOff>
      <xdr:row>357</xdr:row>
      <xdr:rowOff>87480</xdr:rowOff>
    </xdr:to>
    <xdr:sp>
      <xdr:nvSpPr>
        <xdr:cNvPr id="1098" name="branchName_3_279"/>
        <xdr:cNvSpPr/>
      </xdr:nvSpPr>
      <xdr:spPr>
        <a:xfrm>
          <a:off x="10306800" y="57883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50</xdr:row>
      <xdr:rowOff>86040</xdr:rowOff>
    </xdr:from>
    <xdr:to>
      <xdr:col>7</xdr:col>
      <xdr:colOff>172800</xdr:colOff>
      <xdr:row>351</xdr:row>
      <xdr:rowOff>75960</xdr:rowOff>
    </xdr:to>
    <xdr:sp>
      <xdr:nvSpPr>
        <xdr:cNvPr id="1099" name="tnode_3_281"/>
        <xdr:cNvSpPr/>
      </xdr:nvSpPr>
      <xdr:spPr>
        <a:xfrm>
          <a:off x="11262240" y="56902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4</xdr:row>
      <xdr:rowOff>86040</xdr:rowOff>
    </xdr:from>
    <xdr:to>
      <xdr:col>7</xdr:col>
      <xdr:colOff>172800</xdr:colOff>
      <xdr:row>355</xdr:row>
      <xdr:rowOff>75960</xdr:rowOff>
    </xdr:to>
    <xdr:sp>
      <xdr:nvSpPr>
        <xdr:cNvPr id="1100" name="tnode_3_280"/>
        <xdr:cNvSpPr/>
      </xdr:nvSpPr>
      <xdr:spPr>
        <a:xfrm>
          <a:off x="11262240" y="57550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6</xdr:row>
      <xdr:rowOff>86040</xdr:rowOff>
    </xdr:from>
    <xdr:to>
      <xdr:col>7</xdr:col>
      <xdr:colOff>172800</xdr:colOff>
      <xdr:row>357</xdr:row>
      <xdr:rowOff>75600</xdr:rowOff>
    </xdr:to>
    <xdr:sp>
      <xdr:nvSpPr>
        <xdr:cNvPr id="1101" name="tnode_3_279"/>
        <xdr:cNvSpPr/>
      </xdr:nvSpPr>
      <xdr:spPr>
        <a:xfrm>
          <a:off x="11262240" y="578743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67</xdr:row>
      <xdr:rowOff>0</xdr:rowOff>
    </xdr:from>
    <xdr:to>
      <xdr:col>7</xdr:col>
      <xdr:colOff>1800</xdr:colOff>
      <xdr:row>367</xdr:row>
      <xdr:rowOff>0</xdr:rowOff>
    </xdr:to>
    <xdr:sp>
      <xdr:nvSpPr>
        <xdr:cNvPr id="1102" name="bline2_3_275"/>
        <xdr:cNvSpPr/>
      </xdr:nvSpPr>
      <xdr:spPr>
        <a:xfrm>
          <a:off x="10246320" y="59569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62</xdr:row>
      <xdr:rowOff>152640</xdr:rowOff>
    </xdr:from>
    <xdr:to>
      <xdr:col>6</xdr:col>
      <xdr:colOff>243360</xdr:colOff>
      <xdr:row>366</xdr:row>
      <xdr:rowOff>161640</xdr:rowOff>
    </xdr:to>
    <xdr:sp>
      <xdr:nvSpPr>
        <xdr:cNvPr id="1103" name="bline1_3_275"/>
        <xdr:cNvSpPr/>
      </xdr:nvSpPr>
      <xdr:spPr>
        <a:xfrm>
          <a:off x="10085400" y="589122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65</xdr:row>
      <xdr:rowOff>0</xdr:rowOff>
    </xdr:from>
    <xdr:to>
      <xdr:col>7</xdr:col>
      <xdr:colOff>1800</xdr:colOff>
      <xdr:row>365</xdr:row>
      <xdr:rowOff>0</xdr:rowOff>
    </xdr:to>
    <xdr:sp>
      <xdr:nvSpPr>
        <xdr:cNvPr id="1104" name="bline2_3_276"/>
        <xdr:cNvSpPr/>
      </xdr:nvSpPr>
      <xdr:spPr>
        <a:xfrm>
          <a:off x="10246320" y="59245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62</xdr:row>
      <xdr:rowOff>152640</xdr:rowOff>
    </xdr:from>
    <xdr:to>
      <xdr:col>6</xdr:col>
      <xdr:colOff>243360</xdr:colOff>
      <xdr:row>364</xdr:row>
      <xdr:rowOff>162000</xdr:rowOff>
    </xdr:to>
    <xdr:sp>
      <xdr:nvSpPr>
        <xdr:cNvPr id="1105" name="bline1_3_276"/>
        <xdr:cNvSpPr/>
      </xdr:nvSpPr>
      <xdr:spPr>
        <a:xfrm>
          <a:off x="10085400" y="589122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61</xdr:row>
      <xdr:rowOff>0</xdr:rowOff>
    </xdr:from>
    <xdr:to>
      <xdr:col>7</xdr:col>
      <xdr:colOff>1800</xdr:colOff>
      <xdr:row>361</xdr:row>
      <xdr:rowOff>0</xdr:rowOff>
    </xdr:to>
    <xdr:sp>
      <xdr:nvSpPr>
        <xdr:cNvPr id="1106" name="bline2_3_277"/>
        <xdr:cNvSpPr/>
      </xdr:nvSpPr>
      <xdr:spPr>
        <a:xfrm>
          <a:off x="10246320" y="58597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61</xdr:row>
      <xdr:rowOff>-360</xdr:rowOff>
    </xdr:from>
    <xdr:to>
      <xdr:col>6</xdr:col>
      <xdr:colOff>243360</xdr:colOff>
      <xdr:row>362</xdr:row>
      <xdr:rowOff>152280</xdr:rowOff>
    </xdr:to>
    <xdr:sp>
      <xdr:nvSpPr>
        <xdr:cNvPr id="1107" name="bline1_3_277"/>
        <xdr:cNvSpPr/>
      </xdr:nvSpPr>
      <xdr:spPr>
        <a:xfrm flipV="1">
          <a:off x="10085400" y="585975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2</xdr:row>
      <xdr:rowOff>75960</xdr:rowOff>
    </xdr:from>
    <xdr:to>
      <xdr:col>6</xdr:col>
      <xdr:colOff>172080</xdr:colOff>
      <xdr:row>363</xdr:row>
      <xdr:rowOff>75960</xdr:rowOff>
    </xdr:to>
    <xdr:sp>
      <xdr:nvSpPr>
        <xdr:cNvPr id="1108" name="tnode_3_274"/>
        <xdr:cNvSpPr/>
      </xdr:nvSpPr>
      <xdr:spPr>
        <a:xfrm>
          <a:off x="10004400" y="588355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60</xdr:row>
      <xdr:rowOff>95400</xdr:rowOff>
    </xdr:from>
    <xdr:to>
      <xdr:col>6</xdr:col>
      <xdr:colOff>846360</xdr:colOff>
      <xdr:row>361</xdr:row>
      <xdr:rowOff>87480</xdr:rowOff>
    </xdr:to>
    <xdr:sp>
      <xdr:nvSpPr>
        <xdr:cNvPr id="1109" name="branchName_3_277"/>
        <xdr:cNvSpPr/>
      </xdr:nvSpPr>
      <xdr:spPr>
        <a:xfrm>
          <a:off x="10306800" y="585313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64</xdr:row>
      <xdr:rowOff>95400</xdr:rowOff>
    </xdr:from>
    <xdr:to>
      <xdr:col>6</xdr:col>
      <xdr:colOff>675720</xdr:colOff>
      <xdr:row>365</xdr:row>
      <xdr:rowOff>87480</xdr:rowOff>
    </xdr:to>
    <xdr:sp>
      <xdr:nvSpPr>
        <xdr:cNvPr id="1110" name="branchName_3_276"/>
        <xdr:cNvSpPr/>
      </xdr:nvSpPr>
      <xdr:spPr>
        <a:xfrm>
          <a:off x="10306800" y="591789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66</xdr:row>
      <xdr:rowOff>95400</xdr:rowOff>
    </xdr:from>
    <xdr:to>
      <xdr:col>6</xdr:col>
      <xdr:colOff>735840</xdr:colOff>
      <xdr:row>367</xdr:row>
      <xdr:rowOff>87840</xdr:rowOff>
    </xdr:to>
    <xdr:sp>
      <xdr:nvSpPr>
        <xdr:cNvPr id="1111" name="branchName_3_275"/>
        <xdr:cNvSpPr/>
      </xdr:nvSpPr>
      <xdr:spPr>
        <a:xfrm>
          <a:off x="10306800" y="595029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60</xdr:row>
      <xdr:rowOff>86040</xdr:rowOff>
    </xdr:from>
    <xdr:to>
      <xdr:col>7</xdr:col>
      <xdr:colOff>172800</xdr:colOff>
      <xdr:row>361</xdr:row>
      <xdr:rowOff>75960</xdr:rowOff>
    </xdr:to>
    <xdr:sp>
      <xdr:nvSpPr>
        <xdr:cNvPr id="1112" name="tnode_3_277"/>
        <xdr:cNvSpPr/>
      </xdr:nvSpPr>
      <xdr:spPr>
        <a:xfrm>
          <a:off x="11262240" y="58521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4</xdr:row>
      <xdr:rowOff>86040</xdr:rowOff>
    </xdr:from>
    <xdr:to>
      <xdr:col>7</xdr:col>
      <xdr:colOff>172800</xdr:colOff>
      <xdr:row>365</xdr:row>
      <xdr:rowOff>75960</xdr:rowOff>
    </xdr:to>
    <xdr:sp>
      <xdr:nvSpPr>
        <xdr:cNvPr id="1113" name="tnode_3_276"/>
        <xdr:cNvSpPr/>
      </xdr:nvSpPr>
      <xdr:spPr>
        <a:xfrm>
          <a:off x="11262240" y="591696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6</xdr:row>
      <xdr:rowOff>86040</xdr:rowOff>
    </xdr:from>
    <xdr:to>
      <xdr:col>7</xdr:col>
      <xdr:colOff>172800</xdr:colOff>
      <xdr:row>367</xdr:row>
      <xdr:rowOff>75960</xdr:rowOff>
    </xdr:to>
    <xdr:sp>
      <xdr:nvSpPr>
        <xdr:cNvPr id="1114" name="tnode_3_275"/>
        <xdr:cNvSpPr/>
      </xdr:nvSpPr>
      <xdr:spPr>
        <a:xfrm>
          <a:off x="11262240" y="594936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39</xdr:row>
      <xdr:rowOff>0</xdr:rowOff>
    </xdr:from>
    <xdr:to>
      <xdr:col>7</xdr:col>
      <xdr:colOff>1800</xdr:colOff>
      <xdr:row>339</xdr:row>
      <xdr:rowOff>0</xdr:rowOff>
    </xdr:to>
    <xdr:sp>
      <xdr:nvSpPr>
        <xdr:cNvPr id="1115" name="bline2_3_287"/>
        <xdr:cNvSpPr/>
      </xdr:nvSpPr>
      <xdr:spPr>
        <a:xfrm>
          <a:off x="10246320" y="55035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34</xdr:row>
      <xdr:rowOff>152640</xdr:rowOff>
    </xdr:from>
    <xdr:to>
      <xdr:col>6</xdr:col>
      <xdr:colOff>243360</xdr:colOff>
      <xdr:row>338</xdr:row>
      <xdr:rowOff>162000</xdr:rowOff>
    </xdr:to>
    <xdr:sp>
      <xdr:nvSpPr>
        <xdr:cNvPr id="1116" name="bline1_3_287"/>
        <xdr:cNvSpPr/>
      </xdr:nvSpPr>
      <xdr:spPr>
        <a:xfrm>
          <a:off x="10085400" y="543783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37</xdr:row>
      <xdr:rowOff>0</xdr:rowOff>
    </xdr:from>
    <xdr:to>
      <xdr:col>7</xdr:col>
      <xdr:colOff>1800</xdr:colOff>
      <xdr:row>337</xdr:row>
      <xdr:rowOff>0</xdr:rowOff>
    </xdr:to>
    <xdr:sp>
      <xdr:nvSpPr>
        <xdr:cNvPr id="1117" name="bline2_3_288"/>
        <xdr:cNvSpPr/>
      </xdr:nvSpPr>
      <xdr:spPr>
        <a:xfrm>
          <a:off x="10246320" y="54711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34</xdr:row>
      <xdr:rowOff>152640</xdr:rowOff>
    </xdr:from>
    <xdr:to>
      <xdr:col>6</xdr:col>
      <xdr:colOff>243360</xdr:colOff>
      <xdr:row>336</xdr:row>
      <xdr:rowOff>162000</xdr:rowOff>
    </xdr:to>
    <xdr:sp>
      <xdr:nvSpPr>
        <xdr:cNvPr id="1118" name="bline1_3_288"/>
        <xdr:cNvSpPr/>
      </xdr:nvSpPr>
      <xdr:spPr>
        <a:xfrm>
          <a:off x="10085400" y="543783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33</xdr:row>
      <xdr:rowOff>0</xdr:rowOff>
    </xdr:from>
    <xdr:to>
      <xdr:col>7</xdr:col>
      <xdr:colOff>1800</xdr:colOff>
      <xdr:row>333</xdr:row>
      <xdr:rowOff>0</xdr:rowOff>
    </xdr:to>
    <xdr:sp>
      <xdr:nvSpPr>
        <xdr:cNvPr id="1119" name="bline2_3_289"/>
        <xdr:cNvSpPr/>
      </xdr:nvSpPr>
      <xdr:spPr>
        <a:xfrm>
          <a:off x="10246320" y="54064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33</xdr:row>
      <xdr:rowOff>-360</xdr:rowOff>
    </xdr:from>
    <xdr:to>
      <xdr:col>6</xdr:col>
      <xdr:colOff>243360</xdr:colOff>
      <xdr:row>334</xdr:row>
      <xdr:rowOff>152280</xdr:rowOff>
    </xdr:to>
    <xdr:sp>
      <xdr:nvSpPr>
        <xdr:cNvPr id="1120" name="bline1_3_289"/>
        <xdr:cNvSpPr/>
      </xdr:nvSpPr>
      <xdr:spPr>
        <a:xfrm flipV="1">
          <a:off x="10085400" y="540637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45</xdr:row>
      <xdr:rowOff>0</xdr:rowOff>
    </xdr:from>
    <xdr:to>
      <xdr:col>6</xdr:col>
      <xdr:colOff>1080</xdr:colOff>
      <xdr:row>345</xdr:row>
      <xdr:rowOff>0</xdr:rowOff>
    </xdr:to>
    <xdr:sp>
      <xdr:nvSpPr>
        <xdr:cNvPr id="1121" name="bline2_3_282"/>
        <xdr:cNvSpPr/>
      </xdr:nvSpPr>
      <xdr:spPr>
        <a:xfrm>
          <a:off x="8696520" y="560070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40</xdr:row>
      <xdr:rowOff>152280</xdr:rowOff>
    </xdr:from>
    <xdr:to>
      <xdr:col>5</xdr:col>
      <xdr:colOff>243720</xdr:colOff>
      <xdr:row>344</xdr:row>
      <xdr:rowOff>162000</xdr:rowOff>
    </xdr:to>
    <xdr:sp>
      <xdr:nvSpPr>
        <xdr:cNvPr id="1122" name="bline1_3_282"/>
        <xdr:cNvSpPr/>
      </xdr:nvSpPr>
      <xdr:spPr>
        <a:xfrm>
          <a:off x="8534520" y="553496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35</xdr:row>
      <xdr:rowOff>0</xdr:rowOff>
    </xdr:from>
    <xdr:to>
      <xdr:col>6</xdr:col>
      <xdr:colOff>1080</xdr:colOff>
      <xdr:row>335</xdr:row>
      <xdr:rowOff>0</xdr:rowOff>
    </xdr:to>
    <xdr:sp>
      <xdr:nvSpPr>
        <xdr:cNvPr id="1123" name="bline2_3_286"/>
        <xdr:cNvSpPr/>
      </xdr:nvSpPr>
      <xdr:spPr>
        <a:xfrm>
          <a:off x="8696520" y="543877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35</xdr:row>
      <xdr:rowOff>0</xdr:rowOff>
    </xdr:from>
    <xdr:to>
      <xdr:col>5</xdr:col>
      <xdr:colOff>243720</xdr:colOff>
      <xdr:row>340</xdr:row>
      <xdr:rowOff>152280</xdr:rowOff>
    </xdr:to>
    <xdr:sp>
      <xdr:nvSpPr>
        <xdr:cNvPr id="1124" name="bline1_3_286"/>
        <xdr:cNvSpPr/>
      </xdr:nvSpPr>
      <xdr:spPr>
        <a:xfrm flipV="1">
          <a:off x="8534520" y="543877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0</xdr:row>
      <xdr:rowOff>75960</xdr:rowOff>
    </xdr:from>
    <xdr:to>
      <xdr:col>5</xdr:col>
      <xdr:colOff>172800</xdr:colOff>
      <xdr:row>341</xdr:row>
      <xdr:rowOff>75960</xdr:rowOff>
    </xdr:to>
    <xdr:sp>
      <xdr:nvSpPr>
        <xdr:cNvPr id="1125" name="tnode_3_28"/>
        <xdr:cNvSpPr/>
      </xdr:nvSpPr>
      <xdr:spPr>
        <a:xfrm>
          <a:off x="8454240" y="552733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334</xdr:row>
      <xdr:rowOff>95760</xdr:rowOff>
    </xdr:from>
    <xdr:to>
      <xdr:col>5</xdr:col>
      <xdr:colOff>1108080</xdr:colOff>
      <xdr:row>335</xdr:row>
      <xdr:rowOff>87840</xdr:rowOff>
    </xdr:to>
    <xdr:sp>
      <xdr:nvSpPr>
        <xdr:cNvPr id="1126" name="branchName_3_286"/>
        <xdr:cNvSpPr/>
      </xdr:nvSpPr>
      <xdr:spPr>
        <a:xfrm>
          <a:off x="8755560" y="543214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44</xdr:row>
      <xdr:rowOff>95760</xdr:rowOff>
    </xdr:from>
    <xdr:to>
      <xdr:col>5</xdr:col>
      <xdr:colOff>1027800</xdr:colOff>
      <xdr:row>345</xdr:row>
      <xdr:rowOff>87840</xdr:rowOff>
    </xdr:to>
    <xdr:sp>
      <xdr:nvSpPr>
        <xdr:cNvPr id="1127" name="branchName_3_282"/>
        <xdr:cNvSpPr/>
      </xdr:nvSpPr>
      <xdr:spPr>
        <a:xfrm>
          <a:off x="8755560" y="559407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34</xdr:row>
      <xdr:rowOff>75960</xdr:rowOff>
    </xdr:from>
    <xdr:to>
      <xdr:col>6</xdr:col>
      <xdr:colOff>172080</xdr:colOff>
      <xdr:row>335</xdr:row>
      <xdr:rowOff>75960</xdr:rowOff>
    </xdr:to>
    <xdr:sp>
      <xdr:nvSpPr>
        <xdr:cNvPr id="1128" name="tnode_3_286"/>
        <xdr:cNvSpPr/>
      </xdr:nvSpPr>
      <xdr:spPr>
        <a:xfrm>
          <a:off x="10004400" y="543016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32</xdr:row>
      <xdr:rowOff>95400</xdr:rowOff>
    </xdr:from>
    <xdr:to>
      <xdr:col>6</xdr:col>
      <xdr:colOff>846360</xdr:colOff>
      <xdr:row>333</xdr:row>
      <xdr:rowOff>87480</xdr:rowOff>
    </xdr:to>
    <xdr:sp>
      <xdr:nvSpPr>
        <xdr:cNvPr id="1129" name="branchName_3_289"/>
        <xdr:cNvSpPr/>
      </xdr:nvSpPr>
      <xdr:spPr>
        <a:xfrm>
          <a:off x="10306800" y="539974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36</xdr:row>
      <xdr:rowOff>95400</xdr:rowOff>
    </xdr:from>
    <xdr:to>
      <xdr:col>6</xdr:col>
      <xdr:colOff>675720</xdr:colOff>
      <xdr:row>337</xdr:row>
      <xdr:rowOff>87480</xdr:rowOff>
    </xdr:to>
    <xdr:sp>
      <xdr:nvSpPr>
        <xdr:cNvPr id="1130" name="branchName_3_288"/>
        <xdr:cNvSpPr/>
      </xdr:nvSpPr>
      <xdr:spPr>
        <a:xfrm>
          <a:off x="10306800" y="546451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38</xdr:row>
      <xdr:rowOff>95760</xdr:rowOff>
    </xdr:from>
    <xdr:to>
      <xdr:col>6</xdr:col>
      <xdr:colOff>735840</xdr:colOff>
      <xdr:row>339</xdr:row>
      <xdr:rowOff>87840</xdr:rowOff>
    </xdr:to>
    <xdr:sp>
      <xdr:nvSpPr>
        <xdr:cNvPr id="1131" name="branchName_3_287"/>
        <xdr:cNvSpPr/>
      </xdr:nvSpPr>
      <xdr:spPr>
        <a:xfrm>
          <a:off x="10306800" y="549691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32</xdr:row>
      <xdr:rowOff>86040</xdr:rowOff>
    </xdr:from>
    <xdr:to>
      <xdr:col>7</xdr:col>
      <xdr:colOff>172800</xdr:colOff>
      <xdr:row>333</xdr:row>
      <xdr:rowOff>75600</xdr:rowOff>
    </xdr:to>
    <xdr:sp>
      <xdr:nvSpPr>
        <xdr:cNvPr id="1132" name="tnode_3_289"/>
        <xdr:cNvSpPr/>
      </xdr:nvSpPr>
      <xdr:spPr>
        <a:xfrm>
          <a:off x="11262240" y="539881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6</xdr:row>
      <xdr:rowOff>86040</xdr:rowOff>
    </xdr:from>
    <xdr:to>
      <xdr:col>7</xdr:col>
      <xdr:colOff>172800</xdr:colOff>
      <xdr:row>337</xdr:row>
      <xdr:rowOff>75960</xdr:rowOff>
    </xdr:to>
    <xdr:sp>
      <xdr:nvSpPr>
        <xdr:cNvPr id="1133" name="tnode_3_288"/>
        <xdr:cNvSpPr/>
      </xdr:nvSpPr>
      <xdr:spPr>
        <a:xfrm>
          <a:off x="11262240" y="54635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8</xdr:row>
      <xdr:rowOff>86040</xdr:rowOff>
    </xdr:from>
    <xdr:to>
      <xdr:col>7</xdr:col>
      <xdr:colOff>172800</xdr:colOff>
      <xdr:row>339</xdr:row>
      <xdr:rowOff>75960</xdr:rowOff>
    </xdr:to>
    <xdr:sp>
      <xdr:nvSpPr>
        <xdr:cNvPr id="1134" name="tnode_3_287"/>
        <xdr:cNvSpPr/>
      </xdr:nvSpPr>
      <xdr:spPr>
        <a:xfrm>
          <a:off x="11262240" y="54959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49</xdr:row>
      <xdr:rowOff>0</xdr:rowOff>
    </xdr:from>
    <xdr:to>
      <xdr:col>7</xdr:col>
      <xdr:colOff>1800</xdr:colOff>
      <xdr:row>349</xdr:row>
      <xdr:rowOff>0</xdr:rowOff>
    </xdr:to>
    <xdr:sp>
      <xdr:nvSpPr>
        <xdr:cNvPr id="1135" name="bline2_3_283"/>
        <xdr:cNvSpPr/>
      </xdr:nvSpPr>
      <xdr:spPr>
        <a:xfrm>
          <a:off x="10246320" y="56654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44</xdr:row>
      <xdr:rowOff>152640</xdr:rowOff>
    </xdr:from>
    <xdr:to>
      <xdr:col>6</xdr:col>
      <xdr:colOff>243360</xdr:colOff>
      <xdr:row>348</xdr:row>
      <xdr:rowOff>162000</xdr:rowOff>
    </xdr:to>
    <xdr:sp>
      <xdr:nvSpPr>
        <xdr:cNvPr id="1136" name="bline1_3_283"/>
        <xdr:cNvSpPr/>
      </xdr:nvSpPr>
      <xdr:spPr>
        <a:xfrm>
          <a:off x="10085400" y="559976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47</xdr:row>
      <xdr:rowOff>0</xdr:rowOff>
    </xdr:from>
    <xdr:to>
      <xdr:col>7</xdr:col>
      <xdr:colOff>1800</xdr:colOff>
      <xdr:row>347</xdr:row>
      <xdr:rowOff>0</xdr:rowOff>
    </xdr:to>
    <xdr:sp>
      <xdr:nvSpPr>
        <xdr:cNvPr id="1137" name="bline2_3_284"/>
        <xdr:cNvSpPr/>
      </xdr:nvSpPr>
      <xdr:spPr>
        <a:xfrm>
          <a:off x="10246320" y="56331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44</xdr:row>
      <xdr:rowOff>152640</xdr:rowOff>
    </xdr:from>
    <xdr:to>
      <xdr:col>6</xdr:col>
      <xdr:colOff>243360</xdr:colOff>
      <xdr:row>346</xdr:row>
      <xdr:rowOff>162000</xdr:rowOff>
    </xdr:to>
    <xdr:sp>
      <xdr:nvSpPr>
        <xdr:cNvPr id="1138" name="bline1_3_284"/>
        <xdr:cNvSpPr/>
      </xdr:nvSpPr>
      <xdr:spPr>
        <a:xfrm>
          <a:off x="10085400" y="559976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43</xdr:row>
      <xdr:rowOff>0</xdr:rowOff>
    </xdr:from>
    <xdr:to>
      <xdr:col>7</xdr:col>
      <xdr:colOff>1800</xdr:colOff>
      <xdr:row>343</xdr:row>
      <xdr:rowOff>0</xdr:rowOff>
    </xdr:to>
    <xdr:sp>
      <xdr:nvSpPr>
        <xdr:cNvPr id="1139" name="bline2_3_285"/>
        <xdr:cNvSpPr/>
      </xdr:nvSpPr>
      <xdr:spPr>
        <a:xfrm>
          <a:off x="10246320" y="55683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43</xdr:row>
      <xdr:rowOff>0</xdr:rowOff>
    </xdr:from>
    <xdr:to>
      <xdr:col>6</xdr:col>
      <xdr:colOff>243360</xdr:colOff>
      <xdr:row>344</xdr:row>
      <xdr:rowOff>152640</xdr:rowOff>
    </xdr:to>
    <xdr:sp>
      <xdr:nvSpPr>
        <xdr:cNvPr id="1140" name="bline1_3_285"/>
        <xdr:cNvSpPr/>
      </xdr:nvSpPr>
      <xdr:spPr>
        <a:xfrm flipV="1">
          <a:off x="10085400" y="556830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4</xdr:row>
      <xdr:rowOff>75960</xdr:rowOff>
    </xdr:from>
    <xdr:to>
      <xdr:col>6</xdr:col>
      <xdr:colOff>172080</xdr:colOff>
      <xdr:row>345</xdr:row>
      <xdr:rowOff>75960</xdr:rowOff>
    </xdr:to>
    <xdr:sp>
      <xdr:nvSpPr>
        <xdr:cNvPr id="1141" name="tnode_3_282"/>
        <xdr:cNvSpPr/>
      </xdr:nvSpPr>
      <xdr:spPr>
        <a:xfrm>
          <a:off x="10004400" y="559209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42</xdr:row>
      <xdr:rowOff>95400</xdr:rowOff>
    </xdr:from>
    <xdr:to>
      <xdr:col>6</xdr:col>
      <xdr:colOff>846360</xdr:colOff>
      <xdr:row>343</xdr:row>
      <xdr:rowOff>87840</xdr:rowOff>
    </xdr:to>
    <xdr:sp>
      <xdr:nvSpPr>
        <xdr:cNvPr id="1142" name="branchName_3_285"/>
        <xdr:cNvSpPr/>
      </xdr:nvSpPr>
      <xdr:spPr>
        <a:xfrm>
          <a:off x="10306800" y="556167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46</xdr:row>
      <xdr:rowOff>95400</xdr:rowOff>
    </xdr:from>
    <xdr:to>
      <xdr:col>6</xdr:col>
      <xdr:colOff>675720</xdr:colOff>
      <xdr:row>347</xdr:row>
      <xdr:rowOff>87480</xdr:rowOff>
    </xdr:to>
    <xdr:sp>
      <xdr:nvSpPr>
        <xdr:cNvPr id="1143" name="branchName_3_284"/>
        <xdr:cNvSpPr/>
      </xdr:nvSpPr>
      <xdr:spPr>
        <a:xfrm>
          <a:off x="10306800" y="562644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48</xdr:row>
      <xdr:rowOff>95760</xdr:rowOff>
    </xdr:from>
    <xdr:to>
      <xdr:col>6</xdr:col>
      <xdr:colOff>735840</xdr:colOff>
      <xdr:row>349</xdr:row>
      <xdr:rowOff>87840</xdr:rowOff>
    </xdr:to>
    <xdr:sp>
      <xdr:nvSpPr>
        <xdr:cNvPr id="1144" name="branchName_3_283"/>
        <xdr:cNvSpPr/>
      </xdr:nvSpPr>
      <xdr:spPr>
        <a:xfrm>
          <a:off x="10306800" y="565884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42</xdr:row>
      <xdr:rowOff>86040</xdr:rowOff>
    </xdr:from>
    <xdr:to>
      <xdr:col>7</xdr:col>
      <xdr:colOff>172800</xdr:colOff>
      <xdr:row>343</xdr:row>
      <xdr:rowOff>75960</xdr:rowOff>
    </xdr:to>
    <xdr:sp>
      <xdr:nvSpPr>
        <xdr:cNvPr id="1145" name="tnode_3_285"/>
        <xdr:cNvSpPr/>
      </xdr:nvSpPr>
      <xdr:spPr>
        <a:xfrm>
          <a:off x="11262240" y="55607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6</xdr:row>
      <xdr:rowOff>86040</xdr:rowOff>
    </xdr:from>
    <xdr:to>
      <xdr:col>7</xdr:col>
      <xdr:colOff>172800</xdr:colOff>
      <xdr:row>347</xdr:row>
      <xdr:rowOff>75600</xdr:rowOff>
    </xdr:to>
    <xdr:sp>
      <xdr:nvSpPr>
        <xdr:cNvPr id="1146" name="tnode_3_284"/>
        <xdr:cNvSpPr/>
      </xdr:nvSpPr>
      <xdr:spPr>
        <a:xfrm>
          <a:off x="11262240" y="562550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8</xdr:row>
      <xdr:rowOff>86040</xdr:rowOff>
    </xdr:from>
    <xdr:to>
      <xdr:col>7</xdr:col>
      <xdr:colOff>172800</xdr:colOff>
      <xdr:row>349</xdr:row>
      <xdr:rowOff>75960</xdr:rowOff>
    </xdr:to>
    <xdr:sp>
      <xdr:nvSpPr>
        <xdr:cNvPr id="1147" name="tnode_3_283"/>
        <xdr:cNvSpPr/>
      </xdr:nvSpPr>
      <xdr:spPr>
        <a:xfrm>
          <a:off x="11262240" y="56578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19</xdr:row>
      <xdr:rowOff>0</xdr:rowOff>
    </xdr:from>
    <xdr:to>
      <xdr:col>7</xdr:col>
      <xdr:colOff>1800</xdr:colOff>
      <xdr:row>319</xdr:row>
      <xdr:rowOff>0</xdr:rowOff>
    </xdr:to>
    <xdr:sp>
      <xdr:nvSpPr>
        <xdr:cNvPr id="1148" name="bline2_3_295"/>
        <xdr:cNvSpPr/>
      </xdr:nvSpPr>
      <xdr:spPr>
        <a:xfrm>
          <a:off x="10246320" y="51796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14</xdr:row>
      <xdr:rowOff>152640</xdr:rowOff>
    </xdr:from>
    <xdr:to>
      <xdr:col>6</xdr:col>
      <xdr:colOff>243360</xdr:colOff>
      <xdr:row>318</xdr:row>
      <xdr:rowOff>161640</xdr:rowOff>
    </xdr:to>
    <xdr:sp>
      <xdr:nvSpPr>
        <xdr:cNvPr id="1149" name="bline1_3_295"/>
        <xdr:cNvSpPr/>
      </xdr:nvSpPr>
      <xdr:spPr>
        <a:xfrm>
          <a:off x="10085400" y="511398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17</xdr:row>
      <xdr:rowOff>0</xdr:rowOff>
    </xdr:from>
    <xdr:to>
      <xdr:col>7</xdr:col>
      <xdr:colOff>1800</xdr:colOff>
      <xdr:row>317</xdr:row>
      <xdr:rowOff>0</xdr:rowOff>
    </xdr:to>
    <xdr:sp>
      <xdr:nvSpPr>
        <xdr:cNvPr id="1150" name="bline2_3_296"/>
        <xdr:cNvSpPr/>
      </xdr:nvSpPr>
      <xdr:spPr>
        <a:xfrm>
          <a:off x="10246320" y="514731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14</xdr:row>
      <xdr:rowOff>152640</xdr:rowOff>
    </xdr:from>
    <xdr:to>
      <xdr:col>6</xdr:col>
      <xdr:colOff>243360</xdr:colOff>
      <xdr:row>316</xdr:row>
      <xdr:rowOff>162000</xdr:rowOff>
    </xdr:to>
    <xdr:sp>
      <xdr:nvSpPr>
        <xdr:cNvPr id="1151" name="bline1_3_296"/>
        <xdr:cNvSpPr/>
      </xdr:nvSpPr>
      <xdr:spPr>
        <a:xfrm>
          <a:off x="10085400" y="511398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13</xdr:row>
      <xdr:rowOff>0</xdr:rowOff>
    </xdr:from>
    <xdr:to>
      <xdr:col>7</xdr:col>
      <xdr:colOff>1800</xdr:colOff>
      <xdr:row>313</xdr:row>
      <xdr:rowOff>0</xdr:rowOff>
    </xdr:to>
    <xdr:sp>
      <xdr:nvSpPr>
        <xdr:cNvPr id="1152" name="bline2_3_297"/>
        <xdr:cNvSpPr/>
      </xdr:nvSpPr>
      <xdr:spPr>
        <a:xfrm>
          <a:off x="10246320" y="508255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13</xdr:row>
      <xdr:rowOff>-360</xdr:rowOff>
    </xdr:from>
    <xdr:to>
      <xdr:col>6</xdr:col>
      <xdr:colOff>243360</xdr:colOff>
      <xdr:row>314</xdr:row>
      <xdr:rowOff>152280</xdr:rowOff>
    </xdr:to>
    <xdr:sp>
      <xdr:nvSpPr>
        <xdr:cNvPr id="1153" name="bline1_3_297"/>
        <xdr:cNvSpPr/>
      </xdr:nvSpPr>
      <xdr:spPr>
        <a:xfrm flipV="1">
          <a:off x="10085400" y="508251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25</xdr:row>
      <xdr:rowOff>0</xdr:rowOff>
    </xdr:from>
    <xdr:to>
      <xdr:col>6</xdr:col>
      <xdr:colOff>1080</xdr:colOff>
      <xdr:row>325</xdr:row>
      <xdr:rowOff>0</xdr:rowOff>
    </xdr:to>
    <xdr:sp>
      <xdr:nvSpPr>
        <xdr:cNvPr id="1154" name="bline2_3_290"/>
        <xdr:cNvSpPr/>
      </xdr:nvSpPr>
      <xdr:spPr>
        <a:xfrm>
          <a:off x="8696520" y="527684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20</xdr:row>
      <xdr:rowOff>152640</xdr:rowOff>
    </xdr:from>
    <xdr:to>
      <xdr:col>5</xdr:col>
      <xdr:colOff>243720</xdr:colOff>
      <xdr:row>324</xdr:row>
      <xdr:rowOff>162000</xdr:rowOff>
    </xdr:to>
    <xdr:sp>
      <xdr:nvSpPr>
        <xdr:cNvPr id="1155" name="bline1_3_290"/>
        <xdr:cNvSpPr/>
      </xdr:nvSpPr>
      <xdr:spPr>
        <a:xfrm>
          <a:off x="8534520" y="521114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315</xdr:row>
      <xdr:rowOff>0</xdr:rowOff>
    </xdr:from>
    <xdr:to>
      <xdr:col>6</xdr:col>
      <xdr:colOff>1080</xdr:colOff>
      <xdr:row>315</xdr:row>
      <xdr:rowOff>0</xdr:rowOff>
    </xdr:to>
    <xdr:sp>
      <xdr:nvSpPr>
        <xdr:cNvPr id="1156" name="bline2_3_294"/>
        <xdr:cNvSpPr/>
      </xdr:nvSpPr>
      <xdr:spPr>
        <a:xfrm>
          <a:off x="8696520" y="511491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15</xdr:row>
      <xdr:rowOff>-360</xdr:rowOff>
    </xdr:from>
    <xdr:to>
      <xdr:col>5</xdr:col>
      <xdr:colOff>243720</xdr:colOff>
      <xdr:row>320</xdr:row>
      <xdr:rowOff>152280</xdr:rowOff>
    </xdr:to>
    <xdr:sp>
      <xdr:nvSpPr>
        <xdr:cNvPr id="1157" name="bline1_3_294"/>
        <xdr:cNvSpPr/>
      </xdr:nvSpPr>
      <xdr:spPr>
        <a:xfrm flipV="1">
          <a:off x="8534520" y="511488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0</xdr:row>
      <xdr:rowOff>75960</xdr:rowOff>
    </xdr:from>
    <xdr:to>
      <xdr:col>5</xdr:col>
      <xdr:colOff>172800</xdr:colOff>
      <xdr:row>321</xdr:row>
      <xdr:rowOff>75960</xdr:rowOff>
    </xdr:to>
    <xdr:sp>
      <xdr:nvSpPr>
        <xdr:cNvPr id="1158" name="tnode_3_29"/>
        <xdr:cNvSpPr/>
      </xdr:nvSpPr>
      <xdr:spPr>
        <a:xfrm>
          <a:off x="8454240" y="520347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314</xdr:row>
      <xdr:rowOff>95760</xdr:rowOff>
    </xdr:from>
    <xdr:to>
      <xdr:col>5</xdr:col>
      <xdr:colOff>1108080</xdr:colOff>
      <xdr:row>315</xdr:row>
      <xdr:rowOff>87840</xdr:rowOff>
    </xdr:to>
    <xdr:sp>
      <xdr:nvSpPr>
        <xdr:cNvPr id="1159" name="branchName_3_294"/>
        <xdr:cNvSpPr/>
      </xdr:nvSpPr>
      <xdr:spPr>
        <a:xfrm>
          <a:off x="8755560" y="510829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324</xdr:row>
      <xdr:rowOff>95760</xdr:rowOff>
    </xdr:from>
    <xdr:to>
      <xdr:col>5</xdr:col>
      <xdr:colOff>1027800</xdr:colOff>
      <xdr:row>325</xdr:row>
      <xdr:rowOff>87840</xdr:rowOff>
    </xdr:to>
    <xdr:sp>
      <xdr:nvSpPr>
        <xdr:cNvPr id="1160" name="branchName_3_290"/>
        <xdr:cNvSpPr/>
      </xdr:nvSpPr>
      <xdr:spPr>
        <a:xfrm>
          <a:off x="8755560" y="527022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14</xdr:row>
      <xdr:rowOff>75960</xdr:rowOff>
    </xdr:from>
    <xdr:to>
      <xdr:col>6</xdr:col>
      <xdr:colOff>172080</xdr:colOff>
      <xdr:row>315</xdr:row>
      <xdr:rowOff>75960</xdr:rowOff>
    </xdr:to>
    <xdr:sp>
      <xdr:nvSpPr>
        <xdr:cNvPr id="1161" name="tnode_3_294"/>
        <xdr:cNvSpPr/>
      </xdr:nvSpPr>
      <xdr:spPr>
        <a:xfrm>
          <a:off x="10004400" y="510631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12</xdr:row>
      <xdr:rowOff>95400</xdr:rowOff>
    </xdr:from>
    <xdr:to>
      <xdr:col>6</xdr:col>
      <xdr:colOff>846360</xdr:colOff>
      <xdr:row>313</xdr:row>
      <xdr:rowOff>87480</xdr:rowOff>
    </xdr:to>
    <xdr:sp>
      <xdr:nvSpPr>
        <xdr:cNvPr id="1162" name="branchName_3_297"/>
        <xdr:cNvSpPr/>
      </xdr:nvSpPr>
      <xdr:spPr>
        <a:xfrm>
          <a:off x="10306800" y="507589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16</xdr:row>
      <xdr:rowOff>95400</xdr:rowOff>
    </xdr:from>
    <xdr:to>
      <xdr:col>6</xdr:col>
      <xdr:colOff>675720</xdr:colOff>
      <xdr:row>317</xdr:row>
      <xdr:rowOff>87480</xdr:rowOff>
    </xdr:to>
    <xdr:sp>
      <xdr:nvSpPr>
        <xdr:cNvPr id="1163" name="branchName_3_296"/>
        <xdr:cNvSpPr/>
      </xdr:nvSpPr>
      <xdr:spPr>
        <a:xfrm>
          <a:off x="10306800" y="514065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18</xdr:row>
      <xdr:rowOff>95400</xdr:rowOff>
    </xdr:from>
    <xdr:to>
      <xdr:col>6</xdr:col>
      <xdr:colOff>735840</xdr:colOff>
      <xdr:row>319</xdr:row>
      <xdr:rowOff>87840</xdr:rowOff>
    </xdr:to>
    <xdr:sp>
      <xdr:nvSpPr>
        <xdr:cNvPr id="1164" name="branchName_3_295"/>
        <xdr:cNvSpPr/>
      </xdr:nvSpPr>
      <xdr:spPr>
        <a:xfrm>
          <a:off x="10306800" y="517305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12</xdr:row>
      <xdr:rowOff>86040</xdr:rowOff>
    </xdr:from>
    <xdr:to>
      <xdr:col>7</xdr:col>
      <xdr:colOff>172800</xdr:colOff>
      <xdr:row>313</xdr:row>
      <xdr:rowOff>75960</xdr:rowOff>
    </xdr:to>
    <xdr:sp>
      <xdr:nvSpPr>
        <xdr:cNvPr id="1165" name="tnode_3_297"/>
        <xdr:cNvSpPr/>
      </xdr:nvSpPr>
      <xdr:spPr>
        <a:xfrm>
          <a:off x="11262240" y="507495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6</xdr:row>
      <xdr:rowOff>86040</xdr:rowOff>
    </xdr:from>
    <xdr:to>
      <xdr:col>7</xdr:col>
      <xdr:colOff>172800</xdr:colOff>
      <xdr:row>317</xdr:row>
      <xdr:rowOff>75960</xdr:rowOff>
    </xdr:to>
    <xdr:sp>
      <xdr:nvSpPr>
        <xdr:cNvPr id="1166" name="tnode_3_296"/>
        <xdr:cNvSpPr/>
      </xdr:nvSpPr>
      <xdr:spPr>
        <a:xfrm>
          <a:off x="11262240" y="513972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8</xdr:row>
      <xdr:rowOff>86040</xdr:rowOff>
    </xdr:from>
    <xdr:to>
      <xdr:col>7</xdr:col>
      <xdr:colOff>172800</xdr:colOff>
      <xdr:row>319</xdr:row>
      <xdr:rowOff>75960</xdr:rowOff>
    </xdr:to>
    <xdr:sp>
      <xdr:nvSpPr>
        <xdr:cNvPr id="1167" name="tnode_3_295"/>
        <xdr:cNvSpPr/>
      </xdr:nvSpPr>
      <xdr:spPr>
        <a:xfrm>
          <a:off x="11262240" y="51721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29</xdr:row>
      <xdr:rowOff>0</xdr:rowOff>
    </xdr:from>
    <xdr:to>
      <xdr:col>7</xdr:col>
      <xdr:colOff>1800</xdr:colOff>
      <xdr:row>329</xdr:row>
      <xdr:rowOff>0</xdr:rowOff>
    </xdr:to>
    <xdr:sp>
      <xdr:nvSpPr>
        <xdr:cNvPr id="1168" name="bline2_3_291"/>
        <xdr:cNvSpPr/>
      </xdr:nvSpPr>
      <xdr:spPr>
        <a:xfrm>
          <a:off x="10246320" y="53416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24</xdr:row>
      <xdr:rowOff>152640</xdr:rowOff>
    </xdr:from>
    <xdr:to>
      <xdr:col>6</xdr:col>
      <xdr:colOff>243360</xdr:colOff>
      <xdr:row>328</xdr:row>
      <xdr:rowOff>161640</xdr:rowOff>
    </xdr:to>
    <xdr:sp>
      <xdr:nvSpPr>
        <xdr:cNvPr id="1169" name="bline1_3_291"/>
        <xdr:cNvSpPr/>
      </xdr:nvSpPr>
      <xdr:spPr>
        <a:xfrm>
          <a:off x="10085400" y="527590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27</xdr:row>
      <xdr:rowOff>0</xdr:rowOff>
    </xdr:from>
    <xdr:to>
      <xdr:col>7</xdr:col>
      <xdr:colOff>1800</xdr:colOff>
      <xdr:row>327</xdr:row>
      <xdr:rowOff>0</xdr:rowOff>
    </xdr:to>
    <xdr:sp>
      <xdr:nvSpPr>
        <xdr:cNvPr id="1170" name="bline2_3_292"/>
        <xdr:cNvSpPr/>
      </xdr:nvSpPr>
      <xdr:spPr>
        <a:xfrm>
          <a:off x="10246320" y="53092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24</xdr:row>
      <xdr:rowOff>152640</xdr:rowOff>
    </xdr:from>
    <xdr:to>
      <xdr:col>6</xdr:col>
      <xdr:colOff>243360</xdr:colOff>
      <xdr:row>326</xdr:row>
      <xdr:rowOff>162000</xdr:rowOff>
    </xdr:to>
    <xdr:sp>
      <xdr:nvSpPr>
        <xdr:cNvPr id="1171" name="bline1_3_292"/>
        <xdr:cNvSpPr/>
      </xdr:nvSpPr>
      <xdr:spPr>
        <a:xfrm>
          <a:off x="10085400" y="527590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323</xdr:row>
      <xdr:rowOff>0</xdr:rowOff>
    </xdr:from>
    <xdr:to>
      <xdr:col>7</xdr:col>
      <xdr:colOff>1800</xdr:colOff>
      <xdr:row>323</xdr:row>
      <xdr:rowOff>0</xdr:rowOff>
    </xdr:to>
    <xdr:sp>
      <xdr:nvSpPr>
        <xdr:cNvPr id="1172" name="bline2_3_293"/>
        <xdr:cNvSpPr/>
      </xdr:nvSpPr>
      <xdr:spPr>
        <a:xfrm>
          <a:off x="10246320" y="52444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323</xdr:row>
      <xdr:rowOff>-360</xdr:rowOff>
    </xdr:from>
    <xdr:to>
      <xdr:col>6</xdr:col>
      <xdr:colOff>243360</xdr:colOff>
      <xdr:row>324</xdr:row>
      <xdr:rowOff>152280</xdr:rowOff>
    </xdr:to>
    <xdr:sp>
      <xdr:nvSpPr>
        <xdr:cNvPr id="1173" name="bline1_3_293"/>
        <xdr:cNvSpPr/>
      </xdr:nvSpPr>
      <xdr:spPr>
        <a:xfrm flipV="1">
          <a:off x="10085400" y="524444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4</xdr:row>
      <xdr:rowOff>75960</xdr:rowOff>
    </xdr:from>
    <xdr:to>
      <xdr:col>6</xdr:col>
      <xdr:colOff>172080</xdr:colOff>
      <xdr:row>325</xdr:row>
      <xdr:rowOff>75960</xdr:rowOff>
    </xdr:to>
    <xdr:sp>
      <xdr:nvSpPr>
        <xdr:cNvPr id="1174" name="tnode_3_290"/>
        <xdr:cNvSpPr/>
      </xdr:nvSpPr>
      <xdr:spPr>
        <a:xfrm>
          <a:off x="10004400" y="526824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322</xdr:row>
      <xdr:rowOff>95400</xdr:rowOff>
    </xdr:from>
    <xdr:to>
      <xdr:col>6</xdr:col>
      <xdr:colOff>846360</xdr:colOff>
      <xdr:row>323</xdr:row>
      <xdr:rowOff>87480</xdr:rowOff>
    </xdr:to>
    <xdr:sp>
      <xdr:nvSpPr>
        <xdr:cNvPr id="1175" name="branchName_3_293"/>
        <xdr:cNvSpPr/>
      </xdr:nvSpPr>
      <xdr:spPr>
        <a:xfrm>
          <a:off x="10306800" y="523782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26</xdr:row>
      <xdr:rowOff>95400</xdr:rowOff>
    </xdr:from>
    <xdr:to>
      <xdr:col>6</xdr:col>
      <xdr:colOff>675720</xdr:colOff>
      <xdr:row>327</xdr:row>
      <xdr:rowOff>87480</xdr:rowOff>
    </xdr:to>
    <xdr:sp>
      <xdr:nvSpPr>
        <xdr:cNvPr id="1176" name="branchName_3_292"/>
        <xdr:cNvSpPr/>
      </xdr:nvSpPr>
      <xdr:spPr>
        <a:xfrm>
          <a:off x="10306800" y="530258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328</xdr:row>
      <xdr:rowOff>95400</xdr:rowOff>
    </xdr:from>
    <xdr:to>
      <xdr:col>6</xdr:col>
      <xdr:colOff>735840</xdr:colOff>
      <xdr:row>329</xdr:row>
      <xdr:rowOff>87840</xdr:rowOff>
    </xdr:to>
    <xdr:sp>
      <xdr:nvSpPr>
        <xdr:cNvPr id="1177" name="branchName_3_291"/>
        <xdr:cNvSpPr/>
      </xdr:nvSpPr>
      <xdr:spPr>
        <a:xfrm>
          <a:off x="10306800" y="533498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2</xdr:row>
      <xdr:rowOff>86040</xdr:rowOff>
    </xdr:from>
    <xdr:to>
      <xdr:col>7</xdr:col>
      <xdr:colOff>172800</xdr:colOff>
      <xdr:row>323</xdr:row>
      <xdr:rowOff>75600</xdr:rowOff>
    </xdr:to>
    <xdr:sp>
      <xdr:nvSpPr>
        <xdr:cNvPr id="1178" name="tnode_3_293"/>
        <xdr:cNvSpPr/>
      </xdr:nvSpPr>
      <xdr:spPr>
        <a:xfrm>
          <a:off x="11262240" y="523688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6</xdr:row>
      <xdr:rowOff>86040</xdr:rowOff>
    </xdr:from>
    <xdr:to>
      <xdr:col>7</xdr:col>
      <xdr:colOff>172800</xdr:colOff>
      <xdr:row>327</xdr:row>
      <xdr:rowOff>75960</xdr:rowOff>
    </xdr:to>
    <xdr:sp>
      <xdr:nvSpPr>
        <xdr:cNvPr id="1179" name="tnode_3_292"/>
        <xdr:cNvSpPr/>
      </xdr:nvSpPr>
      <xdr:spPr>
        <a:xfrm>
          <a:off x="11262240" y="53016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8</xdr:row>
      <xdr:rowOff>85680</xdr:rowOff>
    </xdr:from>
    <xdr:to>
      <xdr:col>7</xdr:col>
      <xdr:colOff>172800</xdr:colOff>
      <xdr:row>329</xdr:row>
      <xdr:rowOff>75960</xdr:rowOff>
    </xdr:to>
    <xdr:sp>
      <xdr:nvSpPr>
        <xdr:cNvPr id="1180" name="tnode_3_291"/>
        <xdr:cNvSpPr/>
      </xdr:nvSpPr>
      <xdr:spPr>
        <a:xfrm>
          <a:off x="11262240" y="53340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43</xdr:row>
      <xdr:rowOff>0</xdr:rowOff>
    </xdr:from>
    <xdr:to>
      <xdr:col>7</xdr:col>
      <xdr:colOff>1800</xdr:colOff>
      <xdr:row>243</xdr:row>
      <xdr:rowOff>0</xdr:rowOff>
    </xdr:to>
    <xdr:sp>
      <xdr:nvSpPr>
        <xdr:cNvPr id="1181" name="bline2_3_303"/>
        <xdr:cNvSpPr/>
      </xdr:nvSpPr>
      <xdr:spPr>
        <a:xfrm>
          <a:off x="10246320" y="39490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38</xdr:row>
      <xdr:rowOff>152640</xdr:rowOff>
    </xdr:from>
    <xdr:to>
      <xdr:col>6</xdr:col>
      <xdr:colOff>243360</xdr:colOff>
      <xdr:row>242</xdr:row>
      <xdr:rowOff>162000</xdr:rowOff>
    </xdr:to>
    <xdr:sp>
      <xdr:nvSpPr>
        <xdr:cNvPr id="1182" name="bline1_3_303"/>
        <xdr:cNvSpPr/>
      </xdr:nvSpPr>
      <xdr:spPr>
        <a:xfrm>
          <a:off x="10085400" y="388335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41</xdr:row>
      <xdr:rowOff>0</xdr:rowOff>
    </xdr:from>
    <xdr:to>
      <xdr:col>7</xdr:col>
      <xdr:colOff>1800</xdr:colOff>
      <xdr:row>241</xdr:row>
      <xdr:rowOff>0</xdr:rowOff>
    </xdr:to>
    <xdr:sp>
      <xdr:nvSpPr>
        <xdr:cNvPr id="1183" name="bline2_3_304"/>
        <xdr:cNvSpPr/>
      </xdr:nvSpPr>
      <xdr:spPr>
        <a:xfrm>
          <a:off x="10246320" y="39166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38</xdr:row>
      <xdr:rowOff>152640</xdr:rowOff>
    </xdr:from>
    <xdr:to>
      <xdr:col>6</xdr:col>
      <xdr:colOff>243360</xdr:colOff>
      <xdr:row>240</xdr:row>
      <xdr:rowOff>162000</xdr:rowOff>
    </xdr:to>
    <xdr:sp>
      <xdr:nvSpPr>
        <xdr:cNvPr id="1184" name="bline1_3_304"/>
        <xdr:cNvSpPr/>
      </xdr:nvSpPr>
      <xdr:spPr>
        <a:xfrm>
          <a:off x="10085400" y="388335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37</xdr:row>
      <xdr:rowOff>0</xdr:rowOff>
    </xdr:from>
    <xdr:to>
      <xdr:col>7</xdr:col>
      <xdr:colOff>1800</xdr:colOff>
      <xdr:row>237</xdr:row>
      <xdr:rowOff>0</xdr:rowOff>
    </xdr:to>
    <xdr:sp>
      <xdr:nvSpPr>
        <xdr:cNvPr id="1185" name="bline2_3_305"/>
        <xdr:cNvSpPr/>
      </xdr:nvSpPr>
      <xdr:spPr>
        <a:xfrm>
          <a:off x="10246320" y="38519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37</xdr:row>
      <xdr:rowOff>-360</xdr:rowOff>
    </xdr:from>
    <xdr:to>
      <xdr:col>6</xdr:col>
      <xdr:colOff>243360</xdr:colOff>
      <xdr:row>238</xdr:row>
      <xdr:rowOff>152280</xdr:rowOff>
    </xdr:to>
    <xdr:sp>
      <xdr:nvSpPr>
        <xdr:cNvPr id="1186" name="bline1_3_305"/>
        <xdr:cNvSpPr/>
      </xdr:nvSpPr>
      <xdr:spPr>
        <a:xfrm flipV="1">
          <a:off x="10085400" y="385189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49</xdr:row>
      <xdr:rowOff>0</xdr:rowOff>
    </xdr:from>
    <xdr:to>
      <xdr:col>6</xdr:col>
      <xdr:colOff>1080</xdr:colOff>
      <xdr:row>249</xdr:row>
      <xdr:rowOff>0</xdr:rowOff>
    </xdr:to>
    <xdr:sp>
      <xdr:nvSpPr>
        <xdr:cNvPr id="1187" name="bline2_3_298"/>
        <xdr:cNvSpPr/>
      </xdr:nvSpPr>
      <xdr:spPr>
        <a:xfrm>
          <a:off x="8696520" y="404622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44</xdr:row>
      <xdr:rowOff>152280</xdr:rowOff>
    </xdr:from>
    <xdr:to>
      <xdr:col>5</xdr:col>
      <xdr:colOff>243720</xdr:colOff>
      <xdr:row>248</xdr:row>
      <xdr:rowOff>162000</xdr:rowOff>
    </xdr:to>
    <xdr:sp>
      <xdr:nvSpPr>
        <xdr:cNvPr id="1188" name="bline1_3_298"/>
        <xdr:cNvSpPr/>
      </xdr:nvSpPr>
      <xdr:spPr>
        <a:xfrm>
          <a:off x="8534520" y="3980484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39</xdr:row>
      <xdr:rowOff>0</xdr:rowOff>
    </xdr:from>
    <xdr:to>
      <xdr:col>6</xdr:col>
      <xdr:colOff>1080</xdr:colOff>
      <xdr:row>239</xdr:row>
      <xdr:rowOff>0</xdr:rowOff>
    </xdr:to>
    <xdr:sp>
      <xdr:nvSpPr>
        <xdr:cNvPr id="1189" name="bline2_3_302"/>
        <xdr:cNvSpPr/>
      </xdr:nvSpPr>
      <xdr:spPr>
        <a:xfrm>
          <a:off x="8696520" y="388429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39</xdr:row>
      <xdr:rowOff>0</xdr:rowOff>
    </xdr:from>
    <xdr:to>
      <xdr:col>5</xdr:col>
      <xdr:colOff>243720</xdr:colOff>
      <xdr:row>244</xdr:row>
      <xdr:rowOff>152280</xdr:rowOff>
    </xdr:to>
    <xdr:sp>
      <xdr:nvSpPr>
        <xdr:cNvPr id="1190" name="bline1_3_302"/>
        <xdr:cNvSpPr/>
      </xdr:nvSpPr>
      <xdr:spPr>
        <a:xfrm flipV="1">
          <a:off x="8534520" y="3884292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4</xdr:row>
      <xdr:rowOff>75960</xdr:rowOff>
    </xdr:from>
    <xdr:to>
      <xdr:col>5</xdr:col>
      <xdr:colOff>172800</xdr:colOff>
      <xdr:row>245</xdr:row>
      <xdr:rowOff>75960</xdr:rowOff>
    </xdr:to>
    <xdr:sp>
      <xdr:nvSpPr>
        <xdr:cNvPr id="1191" name="tnode_3_19"/>
        <xdr:cNvSpPr/>
      </xdr:nvSpPr>
      <xdr:spPr>
        <a:xfrm>
          <a:off x="8454240" y="3972852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38</xdr:row>
      <xdr:rowOff>95760</xdr:rowOff>
    </xdr:from>
    <xdr:to>
      <xdr:col>5</xdr:col>
      <xdr:colOff>1108080</xdr:colOff>
      <xdr:row>239</xdr:row>
      <xdr:rowOff>87840</xdr:rowOff>
    </xdr:to>
    <xdr:sp>
      <xdr:nvSpPr>
        <xdr:cNvPr id="1192" name="branchName_3_302"/>
        <xdr:cNvSpPr/>
      </xdr:nvSpPr>
      <xdr:spPr>
        <a:xfrm>
          <a:off x="8755560" y="3877668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248</xdr:row>
      <xdr:rowOff>95760</xdr:rowOff>
    </xdr:from>
    <xdr:to>
      <xdr:col>5</xdr:col>
      <xdr:colOff>1027800</xdr:colOff>
      <xdr:row>249</xdr:row>
      <xdr:rowOff>87840</xdr:rowOff>
    </xdr:to>
    <xdr:sp>
      <xdr:nvSpPr>
        <xdr:cNvPr id="1193" name="branchName_3_298"/>
        <xdr:cNvSpPr/>
      </xdr:nvSpPr>
      <xdr:spPr>
        <a:xfrm>
          <a:off x="8755560" y="4039596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8</xdr:row>
      <xdr:rowOff>75960</xdr:rowOff>
    </xdr:from>
    <xdr:to>
      <xdr:col>6</xdr:col>
      <xdr:colOff>172080</xdr:colOff>
      <xdr:row>239</xdr:row>
      <xdr:rowOff>75960</xdr:rowOff>
    </xdr:to>
    <xdr:sp>
      <xdr:nvSpPr>
        <xdr:cNvPr id="1194" name="tnode_3_302"/>
        <xdr:cNvSpPr/>
      </xdr:nvSpPr>
      <xdr:spPr>
        <a:xfrm>
          <a:off x="10004400" y="387568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36</xdr:row>
      <xdr:rowOff>95400</xdr:rowOff>
    </xdr:from>
    <xdr:to>
      <xdr:col>6</xdr:col>
      <xdr:colOff>846360</xdr:colOff>
      <xdr:row>237</xdr:row>
      <xdr:rowOff>87480</xdr:rowOff>
    </xdr:to>
    <xdr:sp>
      <xdr:nvSpPr>
        <xdr:cNvPr id="1195" name="branchName_3_305"/>
        <xdr:cNvSpPr/>
      </xdr:nvSpPr>
      <xdr:spPr>
        <a:xfrm>
          <a:off x="10306800" y="384526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40</xdr:row>
      <xdr:rowOff>95400</xdr:rowOff>
    </xdr:from>
    <xdr:to>
      <xdr:col>6</xdr:col>
      <xdr:colOff>675720</xdr:colOff>
      <xdr:row>241</xdr:row>
      <xdr:rowOff>87480</xdr:rowOff>
    </xdr:to>
    <xdr:sp>
      <xdr:nvSpPr>
        <xdr:cNvPr id="1196" name="branchName_3_304"/>
        <xdr:cNvSpPr/>
      </xdr:nvSpPr>
      <xdr:spPr>
        <a:xfrm>
          <a:off x="10306800" y="391003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42</xdr:row>
      <xdr:rowOff>95760</xdr:rowOff>
    </xdr:from>
    <xdr:to>
      <xdr:col>6</xdr:col>
      <xdr:colOff>735840</xdr:colOff>
      <xdr:row>243</xdr:row>
      <xdr:rowOff>87840</xdr:rowOff>
    </xdr:to>
    <xdr:sp>
      <xdr:nvSpPr>
        <xdr:cNvPr id="1197" name="branchName_3_303"/>
        <xdr:cNvSpPr/>
      </xdr:nvSpPr>
      <xdr:spPr>
        <a:xfrm>
          <a:off x="10306800" y="394243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6</xdr:row>
      <xdr:rowOff>86040</xdr:rowOff>
    </xdr:from>
    <xdr:to>
      <xdr:col>7</xdr:col>
      <xdr:colOff>172800</xdr:colOff>
      <xdr:row>237</xdr:row>
      <xdr:rowOff>75600</xdr:rowOff>
    </xdr:to>
    <xdr:sp>
      <xdr:nvSpPr>
        <xdr:cNvPr id="1198" name="tnode_3_305"/>
        <xdr:cNvSpPr/>
      </xdr:nvSpPr>
      <xdr:spPr>
        <a:xfrm>
          <a:off x="11262240" y="384433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0</xdr:row>
      <xdr:rowOff>86040</xdr:rowOff>
    </xdr:from>
    <xdr:to>
      <xdr:col>7</xdr:col>
      <xdr:colOff>172800</xdr:colOff>
      <xdr:row>241</xdr:row>
      <xdr:rowOff>75960</xdr:rowOff>
    </xdr:to>
    <xdr:sp>
      <xdr:nvSpPr>
        <xdr:cNvPr id="1199" name="tnode_3_304"/>
        <xdr:cNvSpPr/>
      </xdr:nvSpPr>
      <xdr:spPr>
        <a:xfrm>
          <a:off x="11262240" y="39090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2</xdr:row>
      <xdr:rowOff>86040</xdr:rowOff>
    </xdr:from>
    <xdr:to>
      <xdr:col>7</xdr:col>
      <xdr:colOff>172800</xdr:colOff>
      <xdr:row>243</xdr:row>
      <xdr:rowOff>75960</xdr:rowOff>
    </xdr:to>
    <xdr:sp>
      <xdr:nvSpPr>
        <xdr:cNvPr id="1200" name="tnode_3_303"/>
        <xdr:cNvSpPr/>
      </xdr:nvSpPr>
      <xdr:spPr>
        <a:xfrm>
          <a:off x="11262240" y="394146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53</xdr:row>
      <xdr:rowOff>0</xdr:rowOff>
    </xdr:from>
    <xdr:to>
      <xdr:col>7</xdr:col>
      <xdr:colOff>1800</xdr:colOff>
      <xdr:row>253</xdr:row>
      <xdr:rowOff>0</xdr:rowOff>
    </xdr:to>
    <xdr:sp>
      <xdr:nvSpPr>
        <xdr:cNvPr id="1201" name="bline2_3_299"/>
        <xdr:cNvSpPr/>
      </xdr:nvSpPr>
      <xdr:spPr>
        <a:xfrm>
          <a:off x="10246320" y="41109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48</xdr:row>
      <xdr:rowOff>152640</xdr:rowOff>
    </xdr:from>
    <xdr:to>
      <xdr:col>6</xdr:col>
      <xdr:colOff>243360</xdr:colOff>
      <xdr:row>252</xdr:row>
      <xdr:rowOff>162000</xdr:rowOff>
    </xdr:to>
    <xdr:sp>
      <xdr:nvSpPr>
        <xdr:cNvPr id="1202" name="bline1_3_299"/>
        <xdr:cNvSpPr/>
      </xdr:nvSpPr>
      <xdr:spPr>
        <a:xfrm>
          <a:off x="10085400" y="404528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51</xdr:row>
      <xdr:rowOff>0</xdr:rowOff>
    </xdr:from>
    <xdr:to>
      <xdr:col>7</xdr:col>
      <xdr:colOff>1800</xdr:colOff>
      <xdr:row>251</xdr:row>
      <xdr:rowOff>0</xdr:rowOff>
    </xdr:to>
    <xdr:sp>
      <xdr:nvSpPr>
        <xdr:cNvPr id="1203" name="bline2_3_300"/>
        <xdr:cNvSpPr/>
      </xdr:nvSpPr>
      <xdr:spPr>
        <a:xfrm>
          <a:off x="10246320" y="40786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48</xdr:row>
      <xdr:rowOff>152640</xdr:rowOff>
    </xdr:from>
    <xdr:to>
      <xdr:col>6</xdr:col>
      <xdr:colOff>243360</xdr:colOff>
      <xdr:row>250</xdr:row>
      <xdr:rowOff>162000</xdr:rowOff>
    </xdr:to>
    <xdr:sp>
      <xdr:nvSpPr>
        <xdr:cNvPr id="1204" name="bline1_3_300"/>
        <xdr:cNvSpPr/>
      </xdr:nvSpPr>
      <xdr:spPr>
        <a:xfrm>
          <a:off x="10085400" y="404528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47</xdr:row>
      <xdr:rowOff>0</xdr:rowOff>
    </xdr:from>
    <xdr:to>
      <xdr:col>7</xdr:col>
      <xdr:colOff>1800</xdr:colOff>
      <xdr:row>247</xdr:row>
      <xdr:rowOff>0</xdr:rowOff>
    </xdr:to>
    <xdr:sp>
      <xdr:nvSpPr>
        <xdr:cNvPr id="1205" name="bline2_3_301"/>
        <xdr:cNvSpPr/>
      </xdr:nvSpPr>
      <xdr:spPr>
        <a:xfrm>
          <a:off x="10246320" y="40138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47</xdr:row>
      <xdr:rowOff>0</xdr:rowOff>
    </xdr:from>
    <xdr:to>
      <xdr:col>6</xdr:col>
      <xdr:colOff>243360</xdr:colOff>
      <xdr:row>248</xdr:row>
      <xdr:rowOff>152640</xdr:rowOff>
    </xdr:to>
    <xdr:sp>
      <xdr:nvSpPr>
        <xdr:cNvPr id="1206" name="bline1_3_301"/>
        <xdr:cNvSpPr/>
      </xdr:nvSpPr>
      <xdr:spPr>
        <a:xfrm flipV="1">
          <a:off x="10085400" y="401382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8</xdr:row>
      <xdr:rowOff>75960</xdr:rowOff>
    </xdr:from>
    <xdr:to>
      <xdr:col>6</xdr:col>
      <xdr:colOff>172080</xdr:colOff>
      <xdr:row>249</xdr:row>
      <xdr:rowOff>75960</xdr:rowOff>
    </xdr:to>
    <xdr:sp>
      <xdr:nvSpPr>
        <xdr:cNvPr id="1207" name="tnode_3_298"/>
        <xdr:cNvSpPr/>
      </xdr:nvSpPr>
      <xdr:spPr>
        <a:xfrm>
          <a:off x="10004400" y="403761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46</xdr:row>
      <xdr:rowOff>95400</xdr:rowOff>
    </xdr:from>
    <xdr:to>
      <xdr:col>6</xdr:col>
      <xdr:colOff>846360</xdr:colOff>
      <xdr:row>247</xdr:row>
      <xdr:rowOff>87840</xdr:rowOff>
    </xdr:to>
    <xdr:sp>
      <xdr:nvSpPr>
        <xdr:cNvPr id="1208" name="branchName_3_301"/>
        <xdr:cNvSpPr/>
      </xdr:nvSpPr>
      <xdr:spPr>
        <a:xfrm>
          <a:off x="10306800" y="400719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50</xdr:row>
      <xdr:rowOff>95400</xdr:rowOff>
    </xdr:from>
    <xdr:to>
      <xdr:col>6</xdr:col>
      <xdr:colOff>675720</xdr:colOff>
      <xdr:row>251</xdr:row>
      <xdr:rowOff>87480</xdr:rowOff>
    </xdr:to>
    <xdr:sp>
      <xdr:nvSpPr>
        <xdr:cNvPr id="1209" name="branchName_3_300"/>
        <xdr:cNvSpPr/>
      </xdr:nvSpPr>
      <xdr:spPr>
        <a:xfrm>
          <a:off x="10306800" y="407196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52</xdr:row>
      <xdr:rowOff>95760</xdr:rowOff>
    </xdr:from>
    <xdr:to>
      <xdr:col>6</xdr:col>
      <xdr:colOff>735840</xdr:colOff>
      <xdr:row>253</xdr:row>
      <xdr:rowOff>87840</xdr:rowOff>
    </xdr:to>
    <xdr:sp>
      <xdr:nvSpPr>
        <xdr:cNvPr id="1210" name="branchName_3_299"/>
        <xdr:cNvSpPr/>
      </xdr:nvSpPr>
      <xdr:spPr>
        <a:xfrm>
          <a:off x="10306800" y="410436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46</xdr:row>
      <xdr:rowOff>86040</xdr:rowOff>
    </xdr:from>
    <xdr:to>
      <xdr:col>7</xdr:col>
      <xdr:colOff>172800</xdr:colOff>
      <xdr:row>247</xdr:row>
      <xdr:rowOff>75960</xdr:rowOff>
    </xdr:to>
    <xdr:sp>
      <xdr:nvSpPr>
        <xdr:cNvPr id="1211" name="tnode_3_301"/>
        <xdr:cNvSpPr/>
      </xdr:nvSpPr>
      <xdr:spPr>
        <a:xfrm>
          <a:off x="11262240" y="400626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0</xdr:row>
      <xdr:rowOff>86040</xdr:rowOff>
    </xdr:from>
    <xdr:to>
      <xdr:col>7</xdr:col>
      <xdr:colOff>172800</xdr:colOff>
      <xdr:row>251</xdr:row>
      <xdr:rowOff>75600</xdr:rowOff>
    </xdr:to>
    <xdr:sp>
      <xdr:nvSpPr>
        <xdr:cNvPr id="1212" name="tnode_3_300"/>
        <xdr:cNvSpPr/>
      </xdr:nvSpPr>
      <xdr:spPr>
        <a:xfrm>
          <a:off x="11262240" y="407102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2</xdr:row>
      <xdr:rowOff>86040</xdr:rowOff>
    </xdr:from>
    <xdr:to>
      <xdr:col>7</xdr:col>
      <xdr:colOff>172800</xdr:colOff>
      <xdr:row>253</xdr:row>
      <xdr:rowOff>75960</xdr:rowOff>
    </xdr:to>
    <xdr:sp>
      <xdr:nvSpPr>
        <xdr:cNvPr id="1213" name="tnode_3_299"/>
        <xdr:cNvSpPr/>
      </xdr:nvSpPr>
      <xdr:spPr>
        <a:xfrm>
          <a:off x="11262240" y="41033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25</xdr:row>
      <xdr:rowOff>0</xdr:rowOff>
    </xdr:from>
    <xdr:to>
      <xdr:col>7</xdr:col>
      <xdr:colOff>1800</xdr:colOff>
      <xdr:row>225</xdr:row>
      <xdr:rowOff>0</xdr:rowOff>
    </xdr:to>
    <xdr:sp>
      <xdr:nvSpPr>
        <xdr:cNvPr id="1214" name="bline2_3_311"/>
        <xdr:cNvSpPr/>
      </xdr:nvSpPr>
      <xdr:spPr>
        <a:xfrm>
          <a:off x="10246320" y="36576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20</xdr:row>
      <xdr:rowOff>152280</xdr:rowOff>
    </xdr:from>
    <xdr:to>
      <xdr:col>6</xdr:col>
      <xdr:colOff>243360</xdr:colOff>
      <xdr:row>224</xdr:row>
      <xdr:rowOff>162000</xdr:rowOff>
    </xdr:to>
    <xdr:sp>
      <xdr:nvSpPr>
        <xdr:cNvPr id="1215" name="bline1_3_311"/>
        <xdr:cNvSpPr/>
      </xdr:nvSpPr>
      <xdr:spPr>
        <a:xfrm>
          <a:off x="10085400" y="3591864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23</xdr:row>
      <xdr:rowOff>0</xdr:rowOff>
    </xdr:from>
    <xdr:to>
      <xdr:col>7</xdr:col>
      <xdr:colOff>1800</xdr:colOff>
      <xdr:row>223</xdr:row>
      <xdr:rowOff>0</xdr:rowOff>
    </xdr:to>
    <xdr:sp>
      <xdr:nvSpPr>
        <xdr:cNvPr id="1216" name="bline2_3_312"/>
        <xdr:cNvSpPr/>
      </xdr:nvSpPr>
      <xdr:spPr>
        <a:xfrm>
          <a:off x="10246320" y="36252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20</xdr:row>
      <xdr:rowOff>152280</xdr:rowOff>
    </xdr:from>
    <xdr:to>
      <xdr:col>6</xdr:col>
      <xdr:colOff>243360</xdr:colOff>
      <xdr:row>222</xdr:row>
      <xdr:rowOff>161640</xdr:rowOff>
    </xdr:to>
    <xdr:sp>
      <xdr:nvSpPr>
        <xdr:cNvPr id="1217" name="bline1_3_312"/>
        <xdr:cNvSpPr/>
      </xdr:nvSpPr>
      <xdr:spPr>
        <a:xfrm>
          <a:off x="10085400" y="359186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19</xdr:row>
      <xdr:rowOff>0</xdr:rowOff>
    </xdr:from>
    <xdr:to>
      <xdr:col>7</xdr:col>
      <xdr:colOff>1800</xdr:colOff>
      <xdr:row>219</xdr:row>
      <xdr:rowOff>0</xdr:rowOff>
    </xdr:to>
    <xdr:sp>
      <xdr:nvSpPr>
        <xdr:cNvPr id="1218" name="bline2_3_313"/>
        <xdr:cNvSpPr/>
      </xdr:nvSpPr>
      <xdr:spPr>
        <a:xfrm>
          <a:off x="10246320" y="35604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19</xdr:row>
      <xdr:rowOff>-360</xdr:rowOff>
    </xdr:from>
    <xdr:to>
      <xdr:col>6</xdr:col>
      <xdr:colOff>243360</xdr:colOff>
      <xdr:row>220</xdr:row>
      <xdr:rowOff>151920</xdr:rowOff>
    </xdr:to>
    <xdr:sp>
      <xdr:nvSpPr>
        <xdr:cNvPr id="1219" name="bline1_3_313"/>
        <xdr:cNvSpPr/>
      </xdr:nvSpPr>
      <xdr:spPr>
        <a:xfrm flipV="1">
          <a:off x="10085400" y="3560400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31</xdr:row>
      <xdr:rowOff>0</xdr:rowOff>
    </xdr:from>
    <xdr:to>
      <xdr:col>6</xdr:col>
      <xdr:colOff>1080</xdr:colOff>
      <xdr:row>231</xdr:row>
      <xdr:rowOff>0</xdr:rowOff>
    </xdr:to>
    <xdr:sp>
      <xdr:nvSpPr>
        <xdr:cNvPr id="1220" name="bline2_3_306"/>
        <xdr:cNvSpPr/>
      </xdr:nvSpPr>
      <xdr:spPr>
        <a:xfrm>
          <a:off x="8696520" y="375476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6</xdr:row>
      <xdr:rowOff>152280</xdr:rowOff>
    </xdr:from>
    <xdr:to>
      <xdr:col>5</xdr:col>
      <xdr:colOff>243720</xdr:colOff>
      <xdr:row>230</xdr:row>
      <xdr:rowOff>162000</xdr:rowOff>
    </xdr:to>
    <xdr:sp>
      <xdr:nvSpPr>
        <xdr:cNvPr id="1221" name="bline1_3_306"/>
        <xdr:cNvSpPr/>
      </xdr:nvSpPr>
      <xdr:spPr>
        <a:xfrm>
          <a:off x="8534520" y="3689028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21</xdr:row>
      <xdr:rowOff>0</xdr:rowOff>
    </xdr:from>
    <xdr:to>
      <xdr:col>6</xdr:col>
      <xdr:colOff>1080</xdr:colOff>
      <xdr:row>221</xdr:row>
      <xdr:rowOff>0</xdr:rowOff>
    </xdr:to>
    <xdr:sp>
      <xdr:nvSpPr>
        <xdr:cNvPr id="1222" name="bline2_3_310"/>
        <xdr:cNvSpPr/>
      </xdr:nvSpPr>
      <xdr:spPr>
        <a:xfrm>
          <a:off x="8696520" y="359283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21</xdr:row>
      <xdr:rowOff>0</xdr:rowOff>
    </xdr:from>
    <xdr:to>
      <xdr:col>5</xdr:col>
      <xdr:colOff>243720</xdr:colOff>
      <xdr:row>226</xdr:row>
      <xdr:rowOff>152280</xdr:rowOff>
    </xdr:to>
    <xdr:sp>
      <xdr:nvSpPr>
        <xdr:cNvPr id="1223" name="bline1_3_310"/>
        <xdr:cNvSpPr/>
      </xdr:nvSpPr>
      <xdr:spPr>
        <a:xfrm flipV="1">
          <a:off x="8534520" y="3592836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6</xdr:row>
      <xdr:rowOff>75960</xdr:rowOff>
    </xdr:from>
    <xdr:to>
      <xdr:col>5</xdr:col>
      <xdr:colOff>172800</xdr:colOff>
      <xdr:row>227</xdr:row>
      <xdr:rowOff>75600</xdr:rowOff>
    </xdr:to>
    <xdr:sp>
      <xdr:nvSpPr>
        <xdr:cNvPr id="1224" name="tnode_3_20"/>
        <xdr:cNvSpPr/>
      </xdr:nvSpPr>
      <xdr:spPr>
        <a:xfrm>
          <a:off x="8454240" y="36813960"/>
          <a:ext cx="172800" cy="16164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20</xdr:row>
      <xdr:rowOff>95400</xdr:rowOff>
    </xdr:from>
    <xdr:to>
      <xdr:col>5</xdr:col>
      <xdr:colOff>1108080</xdr:colOff>
      <xdr:row>221</xdr:row>
      <xdr:rowOff>87480</xdr:rowOff>
    </xdr:to>
    <xdr:sp>
      <xdr:nvSpPr>
        <xdr:cNvPr id="1225" name="branchName_3_310"/>
        <xdr:cNvSpPr/>
      </xdr:nvSpPr>
      <xdr:spPr>
        <a:xfrm>
          <a:off x="8755560" y="358617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230</xdr:row>
      <xdr:rowOff>95400</xdr:rowOff>
    </xdr:from>
    <xdr:to>
      <xdr:col>5</xdr:col>
      <xdr:colOff>1027800</xdr:colOff>
      <xdr:row>231</xdr:row>
      <xdr:rowOff>87480</xdr:rowOff>
    </xdr:to>
    <xdr:sp>
      <xdr:nvSpPr>
        <xdr:cNvPr id="1226" name="branchName_3_306"/>
        <xdr:cNvSpPr/>
      </xdr:nvSpPr>
      <xdr:spPr>
        <a:xfrm>
          <a:off x="8755560" y="3748104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0</xdr:row>
      <xdr:rowOff>75960</xdr:rowOff>
    </xdr:from>
    <xdr:to>
      <xdr:col>6</xdr:col>
      <xdr:colOff>172080</xdr:colOff>
      <xdr:row>221</xdr:row>
      <xdr:rowOff>75960</xdr:rowOff>
    </xdr:to>
    <xdr:sp>
      <xdr:nvSpPr>
        <xdr:cNvPr id="1227" name="tnode_3_310"/>
        <xdr:cNvSpPr/>
      </xdr:nvSpPr>
      <xdr:spPr>
        <a:xfrm>
          <a:off x="10004400" y="358423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18</xdr:row>
      <xdr:rowOff>95760</xdr:rowOff>
    </xdr:from>
    <xdr:to>
      <xdr:col>6</xdr:col>
      <xdr:colOff>846360</xdr:colOff>
      <xdr:row>219</xdr:row>
      <xdr:rowOff>87840</xdr:rowOff>
    </xdr:to>
    <xdr:sp>
      <xdr:nvSpPr>
        <xdr:cNvPr id="1228" name="branchName_3_313"/>
        <xdr:cNvSpPr/>
      </xdr:nvSpPr>
      <xdr:spPr>
        <a:xfrm>
          <a:off x="10306800" y="355381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22</xdr:row>
      <xdr:rowOff>95400</xdr:rowOff>
    </xdr:from>
    <xdr:to>
      <xdr:col>6</xdr:col>
      <xdr:colOff>675720</xdr:colOff>
      <xdr:row>223</xdr:row>
      <xdr:rowOff>87840</xdr:rowOff>
    </xdr:to>
    <xdr:sp>
      <xdr:nvSpPr>
        <xdr:cNvPr id="1229" name="branchName_3_312"/>
        <xdr:cNvSpPr/>
      </xdr:nvSpPr>
      <xdr:spPr>
        <a:xfrm>
          <a:off x="10306800" y="361857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24</xdr:row>
      <xdr:rowOff>95760</xdr:rowOff>
    </xdr:from>
    <xdr:to>
      <xdr:col>6</xdr:col>
      <xdr:colOff>735840</xdr:colOff>
      <xdr:row>225</xdr:row>
      <xdr:rowOff>87840</xdr:rowOff>
    </xdr:to>
    <xdr:sp>
      <xdr:nvSpPr>
        <xdr:cNvPr id="1230" name="branchName_3_311"/>
        <xdr:cNvSpPr/>
      </xdr:nvSpPr>
      <xdr:spPr>
        <a:xfrm>
          <a:off x="10306800" y="365097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18</xdr:row>
      <xdr:rowOff>86040</xdr:rowOff>
    </xdr:from>
    <xdr:to>
      <xdr:col>7</xdr:col>
      <xdr:colOff>172800</xdr:colOff>
      <xdr:row>219</xdr:row>
      <xdr:rowOff>75960</xdr:rowOff>
    </xdr:to>
    <xdr:sp>
      <xdr:nvSpPr>
        <xdr:cNvPr id="1231" name="tnode_3_313"/>
        <xdr:cNvSpPr/>
      </xdr:nvSpPr>
      <xdr:spPr>
        <a:xfrm>
          <a:off x="11262240" y="35528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86040</xdr:rowOff>
    </xdr:from>
    <xdr:to>
      <xdr:col>7</xdr:col>
      <xdr:colOff>172800</xdr:colOff>
      <xdr:row>223</xdr:row>
      <xdr:rowOff>75960</xdr:rowOff>
    </xdr:to>
    <xdr:sp>
      <xdr:nvSpPr>
        <xdr:cNvPr id="1232" name="tnode_3_312"/>
        <xdr:cNvSpPr/>
      </xdr:nvSpPr>
      <xdr:spPr>
        <a:xfrm>
          <a:off x="11262240" y="36176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4</xdr:row>
      <xdr:rowOff>86040</xdr:rowOff>
    </xdr:from>
    <xdr:to>
      <xdr:col>7</xdr:col>
      <xdr:colOff>172800</xdr:colOff>
      <xdr:row>225</xdr:row>
      <xdr:rowOff>75960</xdr:rowOff>
    </xdr:to>
    <xdr:sp>
      <xdr:nvSpPr>
        <xdr:cNvPr id="1233" name="tnode_3_311"/>
        <xdr:cNvSpPr/>
      </xdr:nvSpPr>
      <xdr:spPr>
        <a:xfrm>
          <a:off x="11262240" y="3650004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35</xdr:row>
      <xdr:rowOff>0</xdr:rowOff>
    </xdr:from>
    <xdr:to>
      <xdr:col>7</xdr:col>
      <xdr:colOff>1800</xdr:colOff>
      <xdr:row>235</xdr:row>
      <xdr:rowOff>0</xdr:rowOff>
    </xdr:to>
    <xdr:sp>
      <xdr:nvSpPr>
        <xdr:cNvPr id="1234" name="bline2_3_307"/>
        <xdr:cNvSpPr/>
      </xdr:nvSpPr>
      <xdr:spPr>
        <a:xfrm>
          <a:off x="10246320" y="38195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30</xdr:row>
      <xdr:rowOff>152280</xdr:rowOff>
    </xdr:from>
    <xdr:to>
      <xdr:col>6</xdr:col>
      <xdr:colOff>243360</xdr:colOff>
      <xdr:row>234</xdr:row>
      <xdr:rowOff>162000</xdr:rowOff>
    </xdr:to>
    <xdr:sp>
      <xdr:nvSpPr>
        <xdr:cNvPr id="1235" name="bline1_3_307"/>
        <xdr:cNvSpPr/>
      </xdr:nvSpPr>
      <xdr:spPr>
        <a:xfrm>
          <a:off x="10085400" y="37537920"/>
          <a:ext cx="162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33</xdr:row>
      <xdr:rowOff>0</xdr:rowOff>
    </xdr:from>
    <xdr:to>
      <xdr:col>7</xdr:col>
      <xdr:colOff>1800</xdr:colOff>
      <xdr:row>233</xdr:row>
      <xdr:rowOff>0</xdr:rowOff>
    </xdr:to>
    <xdr:sp>
      <xdr:nvSpPr>
        <xdr:cNvPr id="1236" name="bline2_3_308"/>
        <xdr:cNvSpPr/>
      </xdr:nvSpPr>
      <xdr:spPr>
        <a:xfrm>
          <a:off x="10246320" y="37871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30</xdr:row>
      <xdr:rowOff>152280</xdr:rowOff>
    </xdr:from>
    <xdr:to>
      <xdr:col>6</xdr:col>
      <xdr:colOff>243360</xdr:colOff>
      <xdr:row>232</xdr:row>
      <xdr:rowOff>161640</xdr:rowOff>
    </xdr:to>
    <xdr:sp>
      <xdr:nvSpPr>
        <xdr:cNvPr id="1237" name="bline1_3_308"/>
        <xdr:cNvSpPr/>
      </xdr:nvSpPr>
      <xdr:spPr>
        <a:xfrm>
          <a:off x="10085400" y="375379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29</xdr:row>
      <xdr:rowOff>0</xdr:rowOff>
    </xdr:from>
    <xdr:to>
      <xdr:col>7</xdr:col>
      <xdr:colOff>1800</xdr:colOff>
      <xdr:row>229</xdr:row>
      <xdr:rowOff>0</xdr:rowOff>
    </xdr:to>
    <xdr:sp>
      <xdr:nvSpPr>
        <xdr:cNvPr id="1238" name="bline2_3_309"/>
        <xdr:cNvSpPr/>
      </xdr:nvSpPr>
      <xdr:spPr>
        <a:xfrm>
          <a:off x="10246320" y="37223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29</xdr:row>
      <xdr:rowOff>-360</xdr:rowOff>
    </xdr:from>
    <xdr:to>
      <xdr:col>6</xdr:col>
      <xdr:colOff>243360</xdr:colOff>
      <xdr:row>230</xdr:row>
      <xdr:rowOff>151920</xdr:rowOff>
    </xdr:to>
    <xdr:sp>
      <xdr:nvSpPr>
        <xdr:cNvPr id="1239" name="bline1_3_309"/>
        <xdr:cNvSpPr/>
      </xdr:nvSpPr>
      <xdr:spPr>
        <a:xfrm flipV="1">
          <a:off x="10085400" y="3722328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0</xdr:row>
      <xdr:rowOff>75960</xdr:rowOff>
    </xdr:from>
    <xdr:to>
      <xdr:col>6</xdr:col>
      <xdr:colOff>172080</xdr:colOff>
      <xdr:row>231</xdr:row>
      <xdr:rowOff>75960</xdr:rowOff>
    </xdr:to>
    <xdr:sp>
      <xdr:nvSpPr>
        <xdr:cNvPr id="1240" name="tnode_3_306"/>
        <xdr:cNvSpPr/>
      </xdr:nvSpPr>
      <xdr:spPr>
        <a:xfrm>
          <a:off x="10004400" y="374616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28</xdr:row>
      <xdr:rowOff>95760</xdr:rowOff>
    </xdr:from>
    <xdr:to>
      <xdr:col>6</xdr:col>
      <xdr:colOff>846360</xdr:colOff>
      <xdr:row>229</xdr:row>
      <xdr:rowOff>87840</xdr:rowOff>
    </xdr:to>
    <xdr:sp>
      <xdr:nvSpPr>
        <xdr:cNvPr id="1241" name="branchName_3_309"/>
        <xdr:cNvSpPr/>
      </xdr:nvSpPr>
      <xdr:spPr>
        <a:xfrm>
          <a:off x="10306800" y="371574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32</xdr:row>
      <xdr:rowOff>95400</xdr:rowOff>
    </xdr:from>
    <xdr:to>
      <xdr:col>6</xdr:col>
      <xdr:colOff>675720</xdr:colOff>
      <xdr:row>233</xdr:row>
      <xdr:rowOff>87840</xdr:rowOff>
    </xdr:to>
    <xdr:sp>
      <xdr:nvSpPr>
        <xdr:cNvPr id="1242" name="branchName_3_308"/>
        <xdr:cNvSpPr/>
      </xdr:nvSpPr>
      <xdr:spPr>
        <a:xfrm>
          <a:off x="10306800" y="378050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34</xdr:row>
      <xdr:rowOff>95400</xdr:rowOff>
    </xdr:from>
    <xdr:to>
      <xdr:col>6</xdr:col>
      <xdr:colOff>735840</xdr:colOff>
      <xdr:row>235</xdr:row>
      <xdr:rowOff>87480</xdr:rowOff>
    </xdr:to>
    <xdr:sp>
      <xdr:nvSpPr>
        <xdr:cNvPr id="1243" name="branchName_3_307"/>
        <xdr:cNvSpPr/>
      </xdr:nvSpPr>
      <xdr:spPr>
        <a:xfrm>
          <a:off x="10306800" y="38128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28</xdr:row>
      <xdr:rowOff>86040</xdr:rowOff>
    </xdr:from>
    <xdr:to>
      <xdr:col>7</xdr:col>
      <xdr:colOff>172800</xdr:colOff>
      <xdr:row>229</xdr:row>
      <xdr:rowOff>75960</xdr:rowOff>
    </xdr:to>
    <xdr:sp>
      <xdr:nvSpPr>
        <xdr:cNvPr id="1244" name="tnode_3_309"/>
        <xdr:cNvSpPr/>
      </xdr:nvSpPr>
      <xdr:spPr>
        <a:xfrm>
          <a:off x="11262240" y="37147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2</xdr:row>
      <xdr:rowOff>85680</xdr:rowOff>
    </xdr:from>
    <xdr:to>
      <xdr:col>7</xdr:col>
      <xdr:colOff>172800</xdr:colOff>
      <xdr:row>233</xdr:row>
      <xdr:rowOff>75960</xdr:rowOff>
    </xdr:to>
    <xdr:sp>
      <xdr:nvSpPr>
        <xdr:cNvPr id="1245" name="tnode_3_308"/>
        <xdr:cNvSpPr/>
      </xdr:nvSpPr>
      <xdr:spPr>
        <a:xfrm>
          <a:off x="11262240" y="37795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4</xdr:row>
      <xdr:rowOff>86040</xdr:rowOff>
    </xdr:from>
    <xdr:to>
      <xdr:col>7</xdr:col>
      <xdr:colOff>172800</xdr:colOff>
      <xdr:row>235</xdr:row>
      <xdr:rowOff>75960</xdr:rowOff>
    </xdr:to>
    <xdr:sp>
      <xdr:nvSpPr>
        <xdr:cNvPr id="1246" name="tnode_3_307"/>
        <xdr:cNvSpPr/>
      </xdr:nvSpPr>
      <xdr:spPr>
        <a:xfrm>
          <a:off x="11262240" y="38119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05</xdr:row>
      <xdr:rowOff>0</xdr:rowOff>
    </xdr:from>
    <xdr:to>
      <xdr:col>7</xdr:col>
      <xdr:colOff>1800</xdr:colOff>
      <xdr:row>205</xdr:row>
      <xdr:rowOff>0</xdr:rowOff>
    </xdr:to>
    <xdr:sp>
      <xdr:nvSpPr>
        <xdr:cNvPr id="1247" name="bline2_3_319"/>
        <xdr:cNvSpPr/>
      </xdr:nvSpPr>
      <xdr:spPr>
        <a:xfrm>
          <a:off x="10246320" y="33337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00</xdr:row>
      <xdr:rowOff>152640</xdr:rowOff>
    </xdr:from>
    <xdr:to>
      <xdr:col>6</xdr:col>
      <xdr:colOff>243360</xdr:colOff>
      <xdr:row>204</xdr:row>
      <xdr:rowOff>162000</xdr:rowOff>
    </xdr:to>
    <xdr:sp>
      <xdr:nvSpPr>
        <xdr:cNvPr id="1248" name="bline1_3_319"/>
        <xdr:cNvSpPr/>
      </xdr:nvSpPr>
      <xdr:spPr>
        <a:xfrm>
          <a:off x="10085400" y="326804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03</xdr:row>
      <xdr:rowOff>0</xdr:rowOff>
    </xdr:from>
    <xdr:to>
      <xdr:col>7</xdr:col>
      <xdr:colOff>1800</xdr:colOff>
      <xdr:row>203</xdr:row>
      <xdr:rowOff>0</xdr:rowOff>
    </xdr:to>
    <xdr:sp>
      <xdr:nvSpPr>
        <xdr:cNvPr id="1249" name="bline2_3_320"/>
        <xdr:cNvSpPr/>
      </xdr:nvSpPr>
      <xdr:spPr>
        <a:xfrm>
          <a:off x="10246320" y="33013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00</xdr:row>
      <xdr:rowOff>152640</xdr:rowOff>
    </xdr:from>
    <xdr:to>
      <xdr:col>6</xdr:col>
      <xdr:colOff>243360</xdr:colOff>
      <xdr:row>202</xdr:row>
      <xdr:rowOff>162000</xdr:rowOff>
    </xdr:to>
    <xdr:sp>
      <xdr:nvSpPr>
        <xdr:cNvPr id="1250" name="bline1_3_320"/>
        <xdr:cNvSpPr/>
      </xdr:nvSpPr>
      <xdr:spPr>
        <a:xfrm>
          <a:off x="10085400" y="326804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99</xdr:row>
      <xdr:rowOff>0</xdr:rowOff>
    </xdr:from>
    <xdr:to>
      <xdr:col>7</xdr:col>
      <xdr:colOff>1800</xdr:colOff>
      <xdr:row>199</xdr:row>
      <xdr:rowOff>0</xdr:rowOff>
    </xdr:to>
    <xdr:sp>
      <xdr:nvSpPr>
        <xdr:cNvPr id="1251" name="bline2_3_321"/>
        <xdr:cNvSpPr/>
      </xdr:nvSpPr>
      <xdr:spPr>
        <a:xfrm>
          <a:off x="10246320" y="32365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99</xdr:row>
      <xdr:rowOff>0</xdr:rowOff>
    </xdr:from>
    <xdr:to>
      <xdr:col>6</xdr:col>
      <xdr:colOff>243360</xdr:colOff>
      <xdr:row>200</xdr:row>
      <xdr:rowOff>152640</xdr:rowOff>
    </xdr:to>
    <xdr:sp>
      <xdr:nvSpPr>
        <xdr:cNvPr id="1252" name="bline1_3_321"/>
        <xdr:cNvSpPr/>
      </xdr:nvSpPr>
      <xdr:spPr>
        <a:xfrm flipV="1">
          <a:off x="10085400" y="323658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11</xdr:row>
      <xdr:rowOff>0</xdr:rowOff>
    </xdr:from>
    <xdr:to>
      <xdr:col>6</xdr:col>
      <xdr:colOff>1080</xdr:colOff>
      <xdr:row>211</xdr:row>
      <xdr:rowOff>0</xdr:rowOff>
    </xdr:to>
    <xdr:sp>
      <xdr:nvSpPr>
        <xdr:cNvPr id="1253" name="bline2_3_314"/>
        <xdr:cNvSpPr/>
      </xdr:nvSpPr>
      <xdr:spPr>
        <a:xfrm>
          <a:off x="8696520" y="343090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06</xdr:row>
      <xdr:rowOff>152280</xdr:rowOff>
    </xdr:from>
    <xdr:to>
      <xdr:col>5</xdr:col>
      <xdr:colOff>243720</xdr:colOff>
      <xdr:row>210</xdr:row>
      <xdr:rowOff>162000</xdr:rowOff>
    </xdr:to>
    <xdr:sp>
      <xdr:nvSpPr>
        <xdr:cNvPr id="1254" name="bline1_3_314"/>
        <xdr:cNvSpPr/>
      </xdr:nvSpPr>
      <xdr:spPr>
        <a:xfrm>
          <a:off x="8534520" y="336517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201</xdr:row>
      <xdr:rowOff>0</xdr:rowOff>
    </xdr:from>
    <xdr:to>
      <xdr:col>6</xdr:col>
      <xdr:colOff>1080</xdr:colOff>
      <xdr:row>201</xdr:row>
      <xdr:rowOff>0</xdr:rowOff>
    </xdr:to>
    <xdr:sp>
      <xdr:nvSpPr>
        <xdr:cNvPr id="1255" name="bline2_3_318"/>
        <xdr:cNvSpPr/>
      </xdr:nvSpPr>
      <xdr:spPr>
        <a:xfrm>
          <a:off x="8696520" y="326898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01</xdr:row>
      <xdr:rowOff>0</xdr:rowOff>
    </xdr:from>
    <xdr:to>
      <xdr:col>5</xdr:col>
      <xdr:colOff>243720</xdr:colOff>
      <xdr:row>206</xdr:row>
      <xdr:rowOff>152280</xdr:rowOff>
    </xdr:to>
    <xdr:sp>
      <xdr:nvSpPr>
        <xdr:cNvPr id="1256" name="bline1_3_318"/>
        <xdr:cNvSpPr/>
      </xdr:nvSpPr>
      <xdr:spPr>
        <a:xfrm flipV="1">
          <a:off x="8534520" y="326898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75960</xdr:rowOff>
    </xdr:from>
    <xdr:to>
      <xdr:col>5</xdr:col>
      <xdr:colOff>172800</xdr:colOff>
      <xdr:row>207</xdr:row>
      <xdr:rowOff>75960</xdr:rowOff>
    </xdr:to>
    <xdr:sp>
      <xdr:nvSpPr>
        <xdr:cNvPr id="1257" name="tnode_3_21"/>
        <xdr:cNvSpPr/>
      </xdr:nvSpPr>
      <xdr:spPr>
        <a:xfrm>
          <a:off x="8454240" y="335754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00</xdr:row>
      <xdr:rowOff>95760</xdr:rowOff>
    </xdr:from>
    <xdr:to>
      <xdr:col>5</xdr:col>
      <xdr:colOff>1108080</xdr:colOff>
      <xdr:row>201</xdr:row>
      <xdr:rowOff>87840</xdr:rowOff>
    </xdr:to>
    <xdr:sp>
      <xdr:nvSpPr>
        <xdr:cNvPr id="1258" name="branchName_3_318"/>
        <xdr:cNvSpPr/>
      </xdr:nvSpPr>
      <xdr:spPr>
        <a:xfrm>
          <a:off x="8755560" y="326235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210</xdr:row>
      <xdr:rowOff>95400</xdr:rowOff>
    </xdr:from>
    <xdr:to>
      <xdr:col>5</xdr:col>
      <xdr:colOff>1027800</xdr:colOff>
      <xdr:row>211</xdr:row>
      <xdr:rowOff>87480</xdr:rowOff>
    </xdr:to>
    <xdr:sp>
      <xdr:nvSpPr>
        <xdr:cNvPr id="1259" name="branchName_3_314"/>
        <xdr:cNvSpPr/>
      </xdr:nvSpPr>
      <xdr:spPr>
        <a:xfrm>
          <a:off x="8755560" y="342424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0</xdr:row>
      <xdr:rowOff>75960</xdr:rowOff>
    </xdr:from>
    <xdr:to>
      <xdr:col>6</xdr:col>
      <xdr:colOff>172080</xdr:colOff>
      <xdr:row>201</xdr:row>
      <xdr:rowOff>75960</xdr:rowOff>
    </xdr:to>
    <xdr:sp>
      <xdr:nvSpPr>
        <xdr:cNvPr id="1260" name="tnode_3_318"/>
        <xdr:cNvSpPr/>
      </xdr:nvSpPr>
      <xdr:spPr>
        <a:xfrm>
          <a:off x="10004400" y="326037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98</xdr:row>
      <xdr:rowOff>95400</xdr:rowOff>
    </xdr:from>
    <xdr:to>
      <xdr:col>6</xdr:col>
      <xdr:colOff>846360</xdr:colOff>
      <xdr:row>199</xdr:row>
      <xdr:rowOff>87840</xdr:rowOff>
    </xdr:to>
    <xdr:sp>
      <xdr:nvSpPr>
        <xdr:cNvPr id="1261" name="branchName_3_321"/>
        <xdr:cNvSpPr/>
      </xdr:nvSpPr>
      <xdr:spPr>
        <a:xfrm>
          <a:off x="10306800" y="322995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02</xdr:row>
      <xdr:rowOff>95400</xdr:rowOff>
    </xdr:from>
    <xdr:to>
      <xdr:col>6</xdr:col>
      <xdr:colOff>675720</xdr:colOff>
      <xdr:row>203</xdr:row>
      <xdr:rowOff>87480</xdr:rowOff>
    </xdr:to>
    <xdr:sp>
      <xdr:nvSpPr>
        <xdr:cNvPr id="1262" name="branchName_3_320"/>
        <xdr:cNvSpPr/>
      </xdr:nvSpPr>
      <xdr:spPr>
        <a:xfrm>
          <a:off x="10306800" y="329472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04</xdr:row>
      <xdr:rowOff>95760</xdr:rowOff>
    </xdr:from>
    <xdr:to>
      <xdr:col>6</xdr:col>
      <xdr:colOff>735840</xdr:colOff>
      <xdr:row>205</xdr:row>
      <xdr:rowOff>87840</xdr:rowOff>
    </xdr:to>
    <xdr:sp>
      <xdr:nvSpPr>
        <xdr:cNvPr id="1263" name="branchName_3_319"/>
        <xdr:cNvSpPr/>
      </xdr:nvSpPr>
      <xdr:spPr>
        <a:xfrm>
          <a:off x="10306800" y="332712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98</xdr:row>
      <xdr:rowOff>86040</xdr:rowOff>
    </xdr:from>
    <xdr:to>
      <xdr:col>7</xdr:col>
      <xdr:colOff>172800</xdr:colOff>
      <xdr:row>199</xdr:row>
      <xdr:rowOff>75960</xdr:rowOff>
    </xdr:to>
    <xdr:sp>
      <xdr:nvSpPr>
        <xdr:cNvPr id="1264" name="tnode_3_321"/>
        <xdr:cNvSpPr/>
      </xdr:nvSpPr>
      <xdr:spPr>
        <a:xfrm>
          <a:off x="11262240" y="322902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2</xdr:row>
      <xdr:rowOff>86040</xdr:rowOff>
    </xdr:from>
    <xdr:to>
      <xdr:col>7</xdr:col>
      <xdr:colOff>172800</xdr:colOff>
      <xdr:row>203</xdr:row>
      <xdr:rowOff>75600</xdr:rowOff>
    </xdr:to>
    <xdr:sp>
      <xdr:nvSpPr>
        <xdr:cNvPr id="1265" name="tnode_3_320"/>
        <xdr:cNvSpPr/>
      </xdr:nvSpPr>
      <xdr:spPr>
        <a:xfrm>
          <a:off x="11262240" y="329378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4</xdr:row>
      <xdr:rowOff>86040</xdr:rowOff>
    </xdr:from>
    <xdr:to>
      <xdr:col>7</xdr:col>
      <xdr:colOff>172800</xdr:colOff>
      <xdr:row>205</xdr:row>
      <xdr:rowOff>75960</xdr:rowOff>
    </xdr:to>
    <xdr:sp>
      <xdr:nvSpPr>
        <xdr:cNvPr id="1266" name="tnode_3_319"/>
        <xdr:cNvSpPr/>
      </xdr:nvSpPr>
      <xdr:spPr>
        <a:xfrm>
          <a:off x="11262240" y="33261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15</xdr:row>
      <xdr:rowOff>0</xdr:rowOff>
    </xdr:from>
    <xdr:to>
      <xdr:col>7</xdr:col>
      <xdr:colOff>1800</xdr:colOff>
      <xdr:row>215</xdr:row>
      <xdr:rowOff>0</xdr:rowOff>
    </xdr:to>
    <xdr:sp>
      <xdr:nvSpPr>
        <xdr:cNvPr id="1267" name="bline2_3_315"/>
        <xdr:cNvSpPr/>
      </xdr:nvSpPr>
      <xdr:spPr>
        <a:xfrm>
          <a:off x="10246320" y="34956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10</xdr:row>
      <xdr:rowOff>152640</xdr:rowOff>
    </xdr:from>
    <xdr:to>
      <xdr:col>6</xdr:col>
      <xdr:colOff>243360</xdr:colOff>
      <xdr:row>214</xdr:row>
      <xdr:rowOff>162000</xdr:rowOff>
    </xdr:to>
    <xdr:sp>
      <xdr:nvSpPr>
        <xdr:cNvPr id="1268" name="bline1_3_315"/>
        <xdr:cNvSpPr/>
      </xdr:nvSpPr>
      <xdr:spPr>
        <a:xfrm>
          <a:off x="10085400" y="342997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13</xdr:row>
      <xdr:rowOff>0</xdr:rowOff>
    </xdr:from>
    <xdr:to>
      <xdr:col>7</xdr:col>
      <xdr:colOff>1800</xdr:colOff>
      <xdr:row>213</xdr:row>
      <xdr:rowOff>0</xdr:rowOff>
    </xdr:to>
    <xdr:sp>
      <xdr:nvSpPr>
        <xdr:cNvPr id="1269" name="bline2_3_316"/>
        <xdr:cNvSpPr/>
      </xdr:nvSpPr>
      <xdr:spPr>
        <a:xfrm>
          <a:off x="10246320" y="34633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10</xdr:row>
      <xdr:rowOff>152640</xdr:rowOff>
    </xdr:from>
    <xdr:to>
      <xdr:col>6</xdr:col>
      <xdr:colOff>243360</xdr:colOff>
      <xdr:row>212</xdr:row>
      <xdr:rowOff>162000</xdr:rowOff>
    </xdr:to>
    <xdr:sp>
      <xdr:nvSpPr>
        <xdr:cNvPr id="1270" name="bline1_3_316"/>
        <xdr:cNvSpPr/>
      </xdr:nvSpPr>
      <xdr:spPr>
        <a:xfrm>
          <a:off x="10085400" y="342997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09</xdr:row>
      <xdr:rowOff>0</xdr:rowOff>
    </xdr:from>
    <xdr:to>
      <xdr:col>7</xdr:col>
      <xdr:colOff>1800</xdr:colOff>
      <xdr:row>209</xdr:row>
      <xdr:rowOff>0</xdr:rowOff>
    </xdr:to>
    <xdr:sp>
      <xdr:nvSpPr>
        <xdr:cNvPr id="1271" name="bline2_3_317"/>
        <xdr:cNvSpPr/>
      </xdr:nvSpPr>
      <xdr:spPr>
        <a:xfrm>
          <a:off x="10246320" y="33985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209</xdr:row>
      <xdr:rowOff>0</xdr:rowOff>
    </xdr:from>
    <xdr:to>
      <xdr:col>6</xdr:col>
      <xdr:colOff>243360</xdr:colOff>
      <xdr:row>210</xdr:row>
      <xdr:rowOff>152640</xdr:rowOff>
    </xdr:to>
    <xdr:sp>
      <xdr:nvSpPr>
        <xdr:cNvPr id="1272" name="bline1_3_317"/>
        <xdr:cNvSpPr/>
      </xdr:nvSpPr>
      <xdr:spPr>
        <a:xfrm flipV="1">
          <a:off x="10085400" y="339850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0</xdr:row>
      <xdr:rowOff>75960</xdr:rowOff>
    </xdr:from>
    <xdr:to>
      <xdr:col>6</xdr:col>
      <xdr:colOff>172080</xdr:colOff>
      <xdr:row>211</xdr:row>
      <xdr:rowOff>75960</xdr:rowOff>
    </xdr:to>
    <xdr:sp>
      <xdr:nvSpPr>
        <xdr:cNvPr id="1273" name="tnode_3_314"/>
        <xdr:cNvSpPr/>
      </xdr:nvSpPr>
      <xdr:spPr>
        <a:xfrm>
          <a:off x="10004400" y="342230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208</xdr:row>
      <xdr:rowOff>95400</xdr:rowOff>
    </xdr:from>
    <xdr:to>
      <xdr:col>6</xdr:col>
      <xdr:colOff>846360</xdr:colOff>
      <xdr:row>209</xdr:row>
      <xdr:rowOff>87840</xdr:rowOff>
    </xdr:to>
    <xdr:sp>
      <xdr:nvSpPr>
        <xdr:cNvPr id="1274" name="branchName_3_317"/>
        <xdr:cNvSpPr/>
      </xdr:nvSpPr>
      <xdr:spPr>
        <a:xfrm>
          <a:off x="10306800" y="339188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12</xdr:row>
      <xdr:rowOff>95400</xdr:rowOff>
    </xdr:from>
    <xdr:to>
      <xdr:col>6</xdr:col>
      <xdr:colOff>675720</xdr:colOff>
      <xdr:row>213</xdr:row>
      <xdr:rowOff>87480</xdr:rowOff>
    </xdr:to>
    <xdr:sp>
      <xdr:nvSpPr>
        <xdr:cNvPr id="1275" name="branchName_3_316"/>
        <xdr:cNvSpPr/>
      </xdr:nvSpPr>
      <xdr:spPr>
        <a:xfrm>
          <a:off x="10306800" y="345664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214</xdr:row>
      <xdr:rowOff>95760</xdr:rowOff>
    </xdr:from>
    <xdr:to>
      <xdr:col>6</xdr:col>
      <xdr:colOff>735840</xdr:colOff>
      <xdr:row>215</xdr:row>
      <xdr:rowOff>87840</xdr:rowOff>
    </xdr:to>
    <xdr:sp>
      <xdr:nvSpPr>
        <xdr:cNvPr id="1276" name="branchName_3_315"/>
        <xdr:cNvSpPr/>
      </xdr:nvSpPr>
      <xdr:spPr>
        <a:xfrm>
          <a:off x="10306800" y="348904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8</xdr:row>
      <xdr:rowOff>85680</xdr:rowOff>
    </xdr:from>
    <xdr:to>
      <xdr:col>7</xdr:col>
      <xdr:colOff>172800</xdr:colOff>
      <xdr:row>209</xdr:row>
      <xdr:rowOff>75960</xdr:rowOff>
    </xdr:to>
    <xdr:sp>
      <xdr:nvSpPr>
        <xdr:cNvPr id="1277" name="tnode_3_317"/>
        <xdr:cNvSpPr/>
      </xdr:nvSpPr>
      <xdr:spPr>
        <a:xfrm>
          <a:off x="11262240" y="33909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2</xdr:row>
      <xdr:rowOff>86040</xdr:rowOff>
    </xdr:from>
    <xdr:to>
      <xdr:col>7</xdr:col>
      <xdr:colOff>172800</xdr:colOff>
      <xdr:row>213</xdr:row>
      <xdr:rowOff>75600</xdr:rowOff>
    </xdr:to>
    <xdr:sp>
      <xdr:nvSpPr>
        <xdr:cNvPr id="1278" name="tnode_3_316"/>
        <xdr:cNvSpPr/>
      </xdr:nvSpPr>
      <xdr:spPr>
        <a:xfrm>
          <a:off x="11262240" y="345571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4</xdr:row>
      <xdr:rowOff>86040</xdr:rowOff>
    </xdr:from>
    <xdr:to>
      <xdr:col>7</xdr:col>
      <xdr:colOff>172800</xdr:colOff>
      <xdr:row>215</xdr:row>
      <xdr:rowOff>75960</xdr:rowOff>
    </xdr:to>
    <xdr:sp>
      <xdr:nvSpPr>
        <xdr:cNvPr id="1279" name="tnode_3_315"/>
        <xdr:cNvSpPr/>
      </xdr:nvSpPr>
      <xdr:spPr>
        <a:xfrm>
          <a:off x="11262240" y="34880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27</xdr:row>
      <xdr:rowOff>0</xdr:rowOff>
    </xdr:from>
    <xdr:to>
      <xdr:col>7</xdr:col>
      <xdr:colOff>1800</xdr:colOff>
      <xdr:row>127</xdr:row>
      <xdr:rowOff>0</xdr:rowOff>
    </xdr:to>
    <xdr:sp>
      <xdr:nvSpPr>
        <xdr:cNvPr id="1280" name="bline2_3_327"/>
        <xdr:cNvSpPr/>
      </xdr:nvSpPr>
      <xdr:spPr>
        <a:xfrm>
          <a:off x="10246320" y="20707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22</xdr:row>
      <xdr:rowOff>152640</xdr:rowOff>
    </xdr:from>
    <xdr:to>
      <xdr:col>6</xdr:col>
      <xdr:colOff>243360</xdr:colOff>
      <xdr:row>126</xdr:row>
      <xdr:rowOff>161640</xdr:rowOff>
    </xdr:to>
    <xdr:sp>
      <xdr:nvSpPr>
        <xdr:cNvPr id="1281" name="bline1_3_327"/>
        <xdr:cNvSpPr/>
      </xdr:nvSpPr>
      <xdr:spPr>
        <a:xfrm>
          <a:off x="10085400" y="2005020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25</xdr:row>
      <xdr:rowOff>0</xdr:rowOff>
    </xdr:from>
    <xdr:to>
      <xdr:col>7</xdr:col>
      <xdr:colOff>1800</xdr:colOff>
      <xdr:row>125</xdr:row>
      <xdr:rowOff>0</xdr:rowOff>
    </xdr:to>
    <xdr:sp>
      <xdr:nvSpPr>
        <xdr:cNvPr id="1282" name="bline2_3_328"/>
        <xdr:cNvSpPr/>
      </xdr:nvSpPr>
      <xdr:spPr>
        <a:xfrm>
          <a:off x="10246320" y="203835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22</xdr:row>
      <xdr:rowOff>152640</xdr:rowOff>
    </xdr:from>
    <xdr:to>
      <xdr:col>6</xdr:col>
      <xdr:colOff>243360</xdr:colOff>
      <xdr:row>124</xdr:row>
      <xdr:rowOff>162000</xdr:rowOff>
    </xdr:to>
    <xdr:sp>
      <xdr:nvSpPr>
        <xdr:cNvPr id="1283" name="bline1_3_328"/>
        <xdr:cNvSpPr/>
      </xdr:nvSpPr>
      <xdr:spPr>
        <a:xfrm>
          <a:off x="10085400" y="2005020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21</xdr:row>
      <xdr:rowOff>0</xdr:rowOff>
    </xdr:from>
    <xdr:to>
      <xdr:col>7</xdr:col>
      <xdr:colOff>1800</xdr:colOff>
      <xdr:row>121</xdr:row>
      <xdr:rowOff>0</xdr:rowOff>
    </xdr:to>
    <xdr:sp>
      <xdr:nvSpPr>
        <xdr:cNvPr id="1284" name="bline2_3_329"/>
        <xdr:cNvSpPr/>
      </xdr:nvSpPr>
      <xdr:spPr>
        <a:xfrm>
          <a:off x="10246320" y="19735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21</xdr:row>
      <xdr:rowOff>-360</xdr:rowOff>
    </xdr:from>
    <xdr:to>
      <xdr:col>6</xdr:col>
      <xdr:colOff>243360</xdr:colOff>
      <xdr:row>122</xdr:row>
      <xdr:rowOff>152280</xdr:rowOff>
    </xdr:to>
    <xdr:sp>
      <xdr:nvSpPr>
        <xdr:cNvPr id="1285" name="bline1_3_329"/>
        <xdr:cNvSpPr/>
      </xdr:nvSpPr>
      <xdr:spPr>
        <a:xfrm flipV="1">
          <a:off x="10085400" y="1973556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33</xdr:row>
      <xdr:rowOff>0</xdr:rowOff>
    </xdr:from>
    <xdr:to>
      <xdr:col>6</xdr:col>
      <xdr:colOff>1080</xdr:colOff>
      <xdr:row>133</xdr:row>
      <xdr:rowOff>0</xdr:rowOff>
    </xdr:to>
    <xdr:sp>
      <xdr:nvSpPr>
        <xdr:cNvPr id="1286" name="bline2_3_322"/>
        <xdr:cNvSpPr/>
      </xdr:nvSpPr>
      <xdr:spPr>
        <a:xfrm>
          <a:off x="8696520" y="216788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28</xdr:row>
      <xdr:rowOff>152640</xdr:rowOff>
    </xdr:from>
    <xdr:to>
      <xdr:col>5</xdr:col>
      <xdr:colOff>243720</xdr:colOff>
      <xdr:row>132</xdr:row>
      <xdr:rowOff>162000</xdr:rowOff>
    </xdr:to>
    <xdr:sp>
      <xdr:nvSpPr>
        <xdr:cNvPr id="1287" name="bline1_3_322"/>
        <xdr:cNvSpPr/>
      </xdr:nvSpPr>
      <xdr:spPr>
        <a:xfrm>
          <a:off x="8534520" y="2102184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23</xdr:row>
      <xdr:rowOff>0</xdr:rowOff>
    </xdr:from>
    <xdr:to>
      <xdr:col>6</xdr:col>
      <xdr:colOff>1080</xdr:colOff>
      <xdr:row>123</xdr:row>
      <xdr:rowOff>0</xdr:rowOff>
    </xdr:to>
    <xdr:sp>
      <xdr:nvSpPr>
        <xdr:cNvPr id="1288" name="bline2_3_326"/>
        <xdr:cNvSpPr/>
      </xdr:nvSpPr>
      <xdr:spPr>
        <a:xfrm>
          <a:off x="8696520" y="2005956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23</xdr:row>
      <xdr:rowOff>-360</xdr:rowOff>
    </xdr:from>
    <xdr:to>
      <xdr:col>5</xdr:col>
      <xdr:colOff>243720</xdr:colOff>
      <xdr:row>128</xdr:row>
      <xdr:rowOff>152280</xdr:rowOff>
    </xdr:to>
    <xdr:sp>
      <xdr:nvSpPr>
        <xdr:cNvPr id="1289" name="bline1_3_326"/>
        <xdr:cNvSpPr/>
      </xdr:nvSpPr>
      <xdr:spPr>
        <a:xfrm flipV="1">
          <a:off x="8534520" y="2005920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8</xdr:row>
      <xdr:rowOff>75960</xdr:rowOff>
    </xdr:from>
    <xdr:to>
      <xdr:col>5</xdr:col>
      <xdr:colOff>172800</xdr:colOff>
      <xdr:row>129</xdr:row>
      <xdr:rowOff>75960</xdr:rowOff>
    </xdr:to>
    <xdr:sp>
      <xdr:nvSpPr>
        <xdr:cNvPr id="1290" name="tnode_3_11"/>
        <xdr:cNvSpPr/>
      </xdr:nvSpPr>
      <xdr:spPr>
        <a:xfrm>
          <a:off x="8454240" y="2094516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22</xdr:row>
      <xdr:rowOff>95760</xdr:rowOff>
    </xdr:from>
    <xdr:to>
      <xdr:col>5</xdr:col>
      <xdr:colOff>1108080</xdr:colOff>
      <xdr:row>123</xdr:row>
      <xdr:rowOff>87840</xdr:rowOff>
    </xdr:to>
    <xdr:sp>
      <xdr:nvSpPr>
        <xdr:cNvPr id="1291" name="branchName_3_326"/>
        <xdr:cNvSpPr/>
      </xdr:nvSpPr>
      <xdr:spPr>
        <a:xfrm>
          <a:off x="8755560" y="1999332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132</xdr:row>
      <xdr:rowOff>95760</xdr:rowOff>
    </xdr:from>
    <xdr:to>
      <xdr:col>5</xdr:col>
      <xdr:colOff>1027800</xdr:colOff>
      <xdr:row>133</xdr:row>
      <xdr:rowOff>87840</xdr:rowOff>
    </xdr:to>
    <xdr:sp>
      <xdr:nvSpPr>
        <xdr:cNvPr id="1292" name="branchName_3_322"/>
        <xdr:cNvSpPr/>
      </xdr:nvSpPr>
      <xdr:spPr>
        <a:xfrm>
          <a:off x="8755560" y="2161260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2</xdr:row>
      <xdr:rowOff>75960</xdr:rowOff>
    </xdr:from>
    <xdr:to>
      <xdr:col>6</xdr:col>
      <xdr:colOff>172080</xdr:colOff>
      <xdr:row>123</xdr:row>
      <xdr:rowOff>75960</xdr:rowOff>
    </xdr:to>
    <xdr:sp>
      <xdr:nvSpPr>
        <xdr:cNvPr id="1293" name="tnode_3_326"/>
        <xdr:cNvSpPr/>
      </xdr:nvSpPr>
      <xdr:spPr>
        <a:xfrm>
          <a:off x="10004400" y="1997352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20</xdr:row>
      <xdr:rowOff>95400</xdr:rowOff>
    </xdr:from>
    <xdr:to>
      <xdr:col>6</xdr:col>
      <xdr:colOff>846360</xdr:colOff>
      <xdr:row>121</xdr:row>
      <xdr:rowOff>87480</xdr:rowOff>
    </xdr:to>
    <xdr:sp>
      <xdr:nvSpPr>
        <xdr:cNvPr id="1294" name="branchName_3_329"/>
        <xdr:cNvSpPr/>
      </xdr:nvSpPr>
      <xdr:spPr>
        <a:xfrm>
          <a:off x="10306800" y="1966932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24</xdr:row>
      <xdr:rowOff>95400</xdr:rowOff>
    </xdr:from>
    <xdr:to>
      <xdr:col>6</xdr:col>
      <xdr:colOff>675720</xdr:colOff>
      <xdr:row>125</xdr:row>
      <xdr:rowOff>87480</xdr:rowOff>
    </xdr:to>
    <xdr:sp>
      <xdr:nvSpPr>
        <xdr:cNvPr id="1295" name="branchName_3_328"/>
        <xdr:cNvSpPr/>
      </xdr:nvSpPr>
      <xdr:spPr>
        <a:xfrm>
          <a:off x="10306800" y="2031696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26</xdr:row>
      <xdr:rowOff>95400</xdr:rowOff>
    </xdr:from>
    <xdr:to>
      <xdr:col>6</xdr:col>
      <xdr:colOff>735840</xdr:colOff>
      <xdr:row>127</xdr:row>
      <xdr:rowOff>87840</xdr:rowOff>
    </xdr:to>
    <xdr:sp>
      <xdr:nvSpPr>
        <xdr:cNvPr id="1296" name="branchName_3_327"/>
        <xdr:cNvSpPr/>
      </xdr:nvSpPr>
      <xdr:spPr>
        <a:xfrm>
          <a:off x="10306800" y="2064096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0</xdr:row>
      <xdr:rowOff>86040</xdr:rowOff>
    </xdr:from>
    <xdr:to>
      <xdr:col>7</xdr:col>
      <xdr:colOff>172800</xdr:colOff>
      <xdr:row>121</xdr:row>
      <xdr:rowOff>75960</xdr:rowOff>
    </xdr:to>
    <xdr:sp>
      <xdr:nvSpPr>
        <xdr:cNvPr id="1297" name="tnode_3_329"/>
        <xdr:cNvSpPr/>
      </xdr:nvSpPr>
      <xdr:spPr>
        <a:xfrm>
          <a:off x="11262240" y="19659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86040</xdr:rowOff>
    </xdr:from>
    <xdr:to>
      <xdr:col>7</xdr:col>
      <xdr:colOff>172800</xdr:colOff>
      <xdr:row>125</xdr:row>
      <xdr:rowOff>75960</xdr:rowOff>
    </xdr:to>
    <xdr:sp>
      <xdr:nvSpPr>
        <xdr:cNvPr id="1298" name="tnode_3_328"/>
        <xdr:cNvSpPr/>
      </xdr:nvSpPr>
      <xdr:spPr>
        <a:xfrm>
          <a:off x="11262240" y="203076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86040</xdr:rowOff>
    </xdr:from>
    <xdr:to>
      <xdr:col>7</xdr:col>
      <xdr:colOff>172800</xdr:colOff>
      <xdr:row>127</xdr:row>
      <xdr:rowOff>75960</xdr:rowOff>
    </xdr:to>
    <xdr:sp>
      <xdr:nvSpPr>
        <xdr:cNvPr id="1299" name="tnode_3_327"/>
        <xdr:cNvSpPr/>
      </xdr:nvSpPr>
      <xdr:spPr>
        <a:xfrm>
          <a:off x="11262240" y="206316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37</xdr:row>
      <xdr:rowOff>0</xdr:rowOff>
    </xdr:from>
    <xdr:to>
      <xdr:col>7</xdr:col>
      <xdr:colOff>1800</xdr:colOff>
      <xdr:row>137</xdr:row>
      <xdr:rowOff>0</xdr:rowOff>
    </xdr:to>
    <xdr:sp>
      <xdr:nvSpPr>
        <xdr:cNvPr id="1300" name="bline2_3_323"/>
        <xdr:cNvSpPr/>
      </xdr:nvSpPr>
      <xdr:spPr>
        <a:xfrm>
          <a:off x="10246320" y="223264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32</xdr:row>
      <xdr:rowOff>152640</xdr:rowOff>
    </xdr:from>
    <xdr:to>
      <xdr:col>6</xdr:col>
      <xdr:colOff>243360</xdr:colOff>
      <xdr:row>136</xdr:row>
      <xdr:rowOff>161640</xdr:rowOff>
    </xdr:to>
    <xdr:sp>
      <xdr:nvSpPr>
        <xdr:cNvPr id="1301" name="bline1_3_323"/>
        <xdr:cNvSpPr/>
      </xdr:nvSpPr>
      <xdr:spPr>
        <a:xfrm>
          <a:off x="10085400" y="216694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35</xdr:row>
      <xdr:rowOff>0</xdr:rowOff>
    </xdr:from>
    <xdr:to>
      <xdr:col>7</xdr:col>
      <xdr:colOff>1800</xdr:colOff>
      <xdr:row>135</xdr:row>
      <xdr:rowOff>0</xdr:rowOff>
    </xdr:to>
    <xdr:sp>
      <xdr:nvSpPr>
        <xdr:cNvPr id="1302" name="bline2_3_324"/>
        <xdr:cNvSpPr/>
      </xdr:nvSpPr>
      <xdr:spPr>
        <a:xfrm>
          <a:off x="10246320" y="220028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32</xdr:row>
      <xdr:rowOff>152640</xdr:rowOff>
    </xdr:from>
    <xdr:to>
      <xdr:col>6</xdr:col>
      <xdr:colOff>243360</xdr:colOff>
      <xdr:row>134</xdr:row>
      <xdr:rowOff>162000</xdr:rowOff>
    </xdr:to>
    <xdr:sp>
      <xdr:nvSpPr>
        <xdr:cNvPr id="1303" name="bline1_3_324"/>
        <xdr:cNvSpPr/>
      </xdr:nvSpPr>
      <xdr:spPr>
        <a:xfrm>
          <a:off x="10085400" y="216694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31</xdr:row>
      <xdr:rowOff>0</xdr:rowOff>
    </xdr:from>
    <xdr:to>
      <xdr:col>7</xdr:col>
      <xdr:colOff>1800</xdr:colOff>
      <xdr:row>131</xdr:row>
      <xdr:rowOff>0</xdr:rowOff>
    </xdr:to>
    <xdr:sp>
      <xdr:nvSpPr>
        <xdr:cNvPr id="1304" name="bline2_3_325"/>
        <xdr:cNvSpPr/>
      </xdr:nvSpPr>
      <xdr:spPr>
        <a:xfrm>
          <a:off x="10246320" y="213552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31</xdr:row>
      <xdr:rowOff>-360</xdr:rowOff>
    </xdr:from>
    <xdr:to>
      <xdr:col>6</xdr:col>
      <xdr:colOff>243360</xdr:colOff>
      <xdr:row>132</xdr:row>
      <xdr:rowOff>152280</xdr:rowOff>
    </xdr:to>
    <xdr:sp>
      <xdr:nvSpPr>
        <xdr:cNvPr id="1305" name="bline1_3_325"/>
        <xdr:cNvSpPr/>
      </xdr:nvSpPr>
      <xdr:spPr>
        <a:xfrm flipV="1">
          <a:off x="10085400" y="213548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2</xdr:row>
      <xdr:rowOff>75960</xdr:rowOff>
    </xdr:from>
    <xdr:to>
      <xdr:col>6</xdr:col>
      <xdr:colOff>172080</xdr:colOff>
      <xdr:row>133</xdr:row>
      <xdr:rowOff>75960</xdr:rowOff>
    </xdr:to>
    <xdr:sp>
      <xdr:nvSpPr>
        <xdr:cNvPr id="1306" name="tnode_3_322"/>
        <xdr:cNvSpPr/>
      </xdr:nvSpPr>
      <xdr:spPr>
        <a:xfrm>
          <a:off x="10004400" y="215928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30</xdr:row>
      <xdr:rowOff>95400</xdr:rowOff>
    </xdr:from>
    <xdr:to>
      <xdr:col>6</xdr:col>
      <xdr:colOff>846360</xdr:colOff>
      <xdr:row>131</xdr:row>
      <xdr:rowOff>87480</xdr:rowOff>
    </xdr:to>
    <xdr:sp>
      <xdr:nvSpPr>
        <xdr:cNvPr id="1307" name="branchName_3_325"/>
        <xdr:cNvSpPr/>
      </xdr:nvSpPr>
      <xdr:spPr>
        <a:xfrm>
          <a:off x="10306800" y="212886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34</xdr:row>
      <xdr:rowOff>95400</xdr:rowOff>
    </xdr:from>
    <xdr:to>
      <xdr:col>6</xdr:col>
      <xdr:colOff>675720</xdr:colOff>
      <xdr:row>135</xdr:row>
      <xdr:rowOff>87480</xdr:rowOff>
    </xdr:to>
    <xdr:sp>
      <xdr:nvSpPr>
        <xdr:cNvPr id="1308" name="branchName_3_324"/>
        <xdr:cNvSpPr/>
      </xdr:nvSpPr>
      <xdr:spPr>
        <a:xfrm>
          <a:off x="10306800" y="219362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36</xdr:row>
      <xdr:rowOff>95400</xdr:rowOff>
    </xdr:from>
    <xdr:to>
      <xdr:col>6</xdr:col>
      <xdr:colOff>735840</xdr:colOff>
      <xdr:row>137</xdr:row>
      <xdr:rowOff>87840</xdr:rowOff>
    </xdr:to>
    <xdr:sp>
      <xdr:nvSpPr>
        <xdr:cNvPr id="1309" name="branchName_3_323"/>
        <xdr:cNvSpPr/>
      </xdr:nvSpPr>
      <xdr:spPr>
        <a:xfrm>
          <a:off x="10306800" y="222602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0</xdr:row>
      <xdr:rowOff>86040</xdr:rowOff>
    </xdr:from>
    <xdr:to>
      <xdr:col>7</xdr:col>
      <xdr:colOff>172800</xdr:colOff>
      <xdr:row>131</xdr:row>
      <xdr:rowOff>75600</xdr:rowOff>
    </xdr:to>
    <xdr:sp>
      <xdr:nvSpPr>
        <xdr:cNvPr id="1310" name="tnode_3_325"/>
        <xdr:cNvSpPr/>
      </xdr:nvSpPr>
      <xdr:spPr>
        <a:xfrm>
          <a:off x="11262240" y="212792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4</xdr:row>
      <xdr:rowOff>86040</xdr:rowOff>
    </xdr:from>
    <xdr:to>
      <xdr:col>7</xdr:col>
      <xdr:colOff>172800</xdr:colOff>
      <xdr:row>135</xdr:row>
      <xdr:rowOff>75960</xdr:rowOff>
    </xdr:to>
    <xdr:sp>
      <xdr:nvSpPr>
        <xdr:cNvPr id="1311" name="tnode_3_324"/>
        <xdr:cNvSpPr/>
      </xdr:nvSpPr>
      <xdr:spPr>
        <a:xfrm>
          <a:off x="11262240" y="219268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</xdr:row>
      <xdr:rowOff>85680</xdr:rowOff>
    </xdr:from>
    <xdr:to>
      <xdr:col>7</xdr:col>
      <xdr:colOff>172800</xdr:colOff>
      <xdr:row>137</xdr:row>
      <xdr:rowOff>75960</xdr:rowOff>
    </xdr:to>
    <xdr:sp>
      <xdr:nvSpPr>
        <xdr:cNvPr id="1312" name="tnode_3_323"/>
        <xdr:cNvSpPr/>
      </xdr:nvSpPr>
      <xdr:spPr>
        <a:xfrm>
          <a:off x="11262240" y="222505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09</xdr:row>
      <xdr:rowOff>0</xdr:rowOff>
    </xdr:from>
    <xdr:to>
      <xdr:col>7</xdr:col>
      <xdr:colOff>1800</xdr:colOff>
      <xdr:row>109</xdr:row>
      <xdr:rowOff>0</xdr:rowOff>
    </xdr:to>
    <xdr:sp>
      <xdr:nvSpPr>
        <xdr:cNvPr id="1313" name="bline2_3_335"/>
        <xdr:cNvSpPr/>
      </xdr:nvSpPr>
      <xdr:spPr>
        <a:xfrm>
          <a:off x="10246320" y="177926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04</xdr:row>
      <xdr:rowOff>152640</xdr:rowOff>
    </xdr:from>
    <xdr:to>
      <xdr:col>6</xdr:col>
      <xdr:colOff>243360</xdr:colOff>
      <xdr:row>108</xdr:row>
      <xdr:rowOff>162000</xdr:rowOff>
    </xdr:to>
    <xdr:sp>
      <xdr:nvSpPr>
        <xdr:cNvPr id="1314" name="bline1_3_335"/>
        <xdr:cNvSpPr/>
      </xdr:nvSpPr>
      <xdr:spPr>
        <a:xfrm>
          <a:off x="10085400" y="1713564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07</xdr:row>
      <xdr:rowOff>0</xdr:rowOff>
    </xdr:from>
    <xdr:to>
      <xdr:col>7</xdr:col>
      <xdr:colOff>1800</xdr:colOff>
      <xdr:row>107</xdr:row>
      <xdr:rowOff>0</xdr:rowOff>
    </xdr:to>
    <xdr:sp>
      <xdr:nvSpPr>
        <xdr:cNvPr id="1315" name="bline2_3_336"/>
        <xdr:cNvSpPr/>
      </xdr:nvSpPr>
      <xdr:spPr>
        <a:xfrm>
          <a:off x="10246320" y="17469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04</xdr:row>
      <xdr:rowOff>152640</xdr:rowOff>
    </xdr:from>
    <xdr:to>
      <xdr:col>6</xdr:col>
      <xdr:colOff>243360</xdr:colOff>
      <xdr:row>106</xdr:row>
      <xdr:rowOff>162000</xdr:rowOff>
    </xdr:to>
    <xdr:sp>
      <xdr:nvSpPr>
        <xdr:cNvPr id="1316" name="bline1_3_336"/>
        <xdr:cNvSpPr/>
      </xdr:nvSpPr>
      <xdr:spPr>
        <a:xfrm>
          <a:off x="10085400" y="1713564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03</xdr:row>
      <xdr:rowOff>0</xdr:rowOff>
    </xdr:from>
    <xdr:to>
      <xdr:col>7</xdr:col>
      <xdr:colOff>1800</xdr:colOff>
      <xdr:row>103</xdr:row>
      <xdr:rowOff>0</xdr:rowOff>
    </xdr:to>
    <xdr:sp>
      <xdr:nvSpPr>
        <xdr:cNvPr id="1317" name="bline2_3_337"/>
        <xdr:cNvSpPr/>
      </xdr:nvSpPr>
      <xdr:spPr>
        <a:xfrm>
          <a:off x="10246320" y="168210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03</xdr:row>
      <xdr:rowOff>0</xdr:rowOff>
    </xdr:from>
    <xdr:to>
      <xdr:col>6</xdr:col>
      <xdr:colOff>243360</xdr:colOff>
      <xdr:row>104</xdr:row>
      <xdr:rowOff>152640</xdr:rowOff>
    </xdr:to>
    <xdr:sp>
      <xdr:nvSpPr>
        <xdr:cNvPr id="1318" name="bline1_3_337"/>
        <xdr:cNvSpPr/>
      </xdr:nvSpPr>
      <xdr:spPr>
        <a:xfrm flipV="1">
          <a:off x="10085400" y="1682100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15</xdr:row>
      <xdr:rowOff>0</xdr:rowOff>
    </xdr:from>
    <xdr:to>
      <xdr:col>6</xdr:col>
      <xdr:colOff>1080</xdr:colOff>
      <xdr:row>115</xdr:row>
      <xdr:rowOff>0</xdr:rowOff>
    </xdr:to>
    <xdr:sp>
      <xdr:nvSpPr>
        <xdr:cNvPr id="1319" name="bline2_3_330"/>
        <xdr:cNvSpPr/>
      </xdr:nvSpPr>
      <xdr:spPr>
        <a:xfrm>
          <a:off x="8696520" y="1876428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10</xdr:row>
      <xdr:rowOff>152280</xdr:rowOff>
    </xdr:from>
    <xdr:to>
      <xdr:col>5</xdr:col>
      <xdr:colOff>243720</xdr:colOff>
      <xdr:row>114</xdr:row>
      <xdr:rowOff>162000</xdr:rowOff>
    </xdr:to>
    <xdr:sp>
      <xdr:nvSpPr>
        <xdr:cNvPr id="1320" name="bline1_3_330"/>
        <xdr:cNvSpPr/>
      </xdr:nvSpPr>
      <xdr:spPr>
        <a:xfrm>
          <a:off x="8534520" y="18106920"/>
          <a:ext cx="163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05</xdr:row>
      <xdr:rowOff>0</xdr:rowOff>
    </xdr:from>
    <xdr:to>
      <xdr:col>6</xdr:col>
      <xdr:colOff>1080</xdr:colOff>
      <xdr:row>105</xdr:row>
      <xdr:rowOff>0</xdr:rowOff>
    </xdr:to>
    <xdr:sp>
      <xdr:nvSpPr>
        <xdr:cNvPr id="1321" name="bline2_3_334"/>
        <xdr:cNvSpPr/>
      </xdr:nvSpPr>
      <xdr:spPr>
        <a:xfrm>
          <a:off x="8696520" y="1714500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05</xdr:row>
      <xdr:rowOff>0</xdr:rowOff>
    </xdr:from>
    <xdr:to>
      <xdr:col>5</xdr:col>
      <xdr:colOff>243720</xdr:colOff>
      <xdr:row>110</xdr:row>
      <xdr:rowOff>152280</xdr:rowOff>
    </xdr:to>
    <xdr:sp>
      <xdr:nvSpPr>
        <xdr:cNvPr id="1322" name="bline1_3_334"/>
        <xdr:cNvSpPr/>
      </xdr:nvSpPr>
      <xdr:spPr>
        <a:xfrm flipV="1">
          <a:off x="8534520" y="17145000"/>
          <a:ext cx="16344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75960</xdr:rowOff>
    </xdr:from>
    <xdr:to>
      <xdr:col>5</xdr:col>
      <xdr:colOff>172800</xdr:colOff>
      <xdr:row>111</xdr:row>
      <xdr:rowOff>75960</xdr:rowOff>
    </xdr:to>
    <xdr:sp>
      <xdr:nvSpPr>
        <xdr:cNvPr id="1323" name="tnode_3_12"/>
        <xdr:cNvSpPr/>
      </xdr:nvSpPr>
      <xdr:spPr>
        <a:xfrm>
          <a:off x="8454240" y="1803060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104</xdr:row>
      <xdr:rowOff>95760</xdr:rowOff>
    </xdr:from>
    <xdr:to>
      <xdr:col>5</xdr:col>
      <xdr:colOff>1108080</xdr:colOff>
      <xdr:row>105</xdr:row>
      <xdr:rowOff>87840</xdr:rowOff>
    </xdr:to>
    <xdr:sp>
      <xdr:nvSpPr>
        <xdr:cNvPr id="1324" name="branchName_3_334"/>
        <xdr:cNvSpPr/>
      </xdr:nvSpPr>
      <xdr:spPr>
        <a:xfrm>
          <a:off x="8755560" y="1707876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114</xdr:row>
      <xdr:rowOff>95400</xdr:rowOff>
    </xdr:from>
    <xdr:to>
      <xdr:col>5</xdr:col>
      <xdr:colOff>1027800</xdr:colOff>
      <xdr:row>115</xdr:row>
      <xdr:rowOff>87480</xdr:rowOff>
    </xdr:to>
    <xdr:sp>
      <xdr:nvSpPr>
        <xdr:cNvPr id="1325" name="branchName_3_330"/>
        <xdr:cNvSpPr/>
      </xdr:nvSpPr>
      <xdr:spPr>
        <a:xfrm>
          <a:off x="8755560" y="186976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4</xdr:row>
      <xdr:rowOff>75960</xdr:rowOff>
    </xdr:from>
    <xdr:to>
      <xdr:col>6</xdr:col>
      <xdr:colOff>172080</xdr:colOff>
      <xdr:row>105</xdr:row>
      <xdr:rowOff>75960</xdr:rowOff>
    </xdr:to>
    <xdr:sp>
      <xdr:nvSpPr>
        <xdr:cNvPr id="1326" name="tnode_3_334"/>
        <xdr:cNvSpPr/>
      </xdr:nvSpPr>
      <xdr:spPr>
        <a:xfrm>
          <a:off x="10004400" y="1705896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02</xdr:row>
      <xdr:rowOff>95400</xdr:rowOff>
    </xdr:from>
    <xdr:to>
      <xdr:col>6</xdr:col>
      <xdr:colOff>846360</xdr:colOff>
      <xdr:row>103</xdr:row>
      <xdr:rowOff>87840</xdr:rowOff>
    </xdr:to>
    <xdr:sp>
      <xdr:nvSpPr>
        <xdr:cNvPr id="1327" name="branchName_3_337"/>
        <xdr:cNvSpPr/>
      </xdr:nvSpPr>
      <xdr:spPr>
        <a:xfrm>
          <a:off x="10306800" y="1675476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06</xdr:row>
      <xdr:rowOff>95400</xdr:rowOff>
    </xdr:from>
    <xdr:to>
      <xdr:col>6</xdr:col>
      <xdr:colOff>675720</xdr:colOff>
      <xdr:row>107</xdr:row>
      <xdr:rowOff>87480</xdr:rowOff>
    </xdr:to>
    <xdr:sp>
      <xdr:nvSpPr>
        <xdr:cNvPr id="1328" name="branchName_3_336"/>
        <xdr:cNvSpPr/>
      </xdr:nvSpPr>
      <xdr:spPr>
        <a:xfrm>
          <a:off x="10306800" y="1740240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08</xdr:row>
      <xdr:rowOff>95760</xdr:rowOff>
    </xdr:from>
    <xdr:to>
      <xdr:col>6</xdr:col>
      <xdr:colOff>735840</xdr:colOff>
      <xdr:row>109</xdr:row>
      <xdr:rowOff>87840</xdr:rowOff>
    </xdr:to>
    <xdr:sp>
      <xdr:nvSpPr>
        <xdr:cNvPr id="1329" name="branchName_3_335"/>
        <xdr:cNvSpPr/>
      </xdr:nvSpPr>
      <xdr:spPr>
        <a:xfrm>
          <a:off x="10306800" y="1772640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86040</xdr:rowOff>
    </xdr:from>
    <xdr:to>
      <xdr:col>7</xdr:col>
      <xdr:colOff>172800</xdr:colOff>
      <xdr:row>103</xdr:row>
      <xdr:rowOff>75960</xdr:rowOff>
    </xdr:to>
    <xdr:sp>
      <xdr:nvSpPr>
        <xdr:cNvPr id="1330" name="tnode_3_337"/>
        <xdr:cNvSpPr/>
      </xdr:nvSpPr>
      <xdr:spPr>
        <a:xfrm>
          <a:off x="11262240" y="1674540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6</xdr:row>
      <xdr:rowOff>86040</xdr:rowOff>
    </xdr:from>
    <xdr:to>
      <xdr:col>7</xdr:col>
      <xdr:colOff>172800</xdr:colOff>
      <xdr:row>107</xdr:row>
      <xdr:rowOff>75600</xdr:rowOff>
    </xdr:to>
    <xdr:sp>
      <xdr:nvSpPr>
        <xdr:cNvPr id="1331" name="tnode_3_336"/>
        <xdr:cNvSpPr/>
      </xdr:nvSpPr>
      <xdr:spPr>
        <a:xfrm>
          <a:off x="11262240" y="173930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8</xdr:row>
      <xdr:rowOff>86040</xdr:rowOff>
    </xdr:from>
    <xdr:to>
      <xdr:col>7</xdr:col>
      <xdr:colOff>172800</xdr:colOff>
      <xdr:row>109</xdr:row>
      <xdr:rowOff>75960</xdr:rowOff>
    </xdr:to>
    <xdr:sp>
      <xdr:nvSpPr>
        <xdr:cNvPr id="1332" name="tnode_3_335"/>
        <xdr:cNvSpPr/>
      </xdr:nvSpPr>
      <xdr:spPr>
        <a:xfrm>
          <a:off x="11262240" y="177166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19</xdr:row>
      <xdr:rowOff>0</xdr:rowOff>
    </xdr:from>
    <xdr:to>
      <xdr:col>7</xdr:col>
      <xdr:colOff>1800</xdr:colOff>
      <xdr:row>119</xdr:row>
      <xdr:rowOff>0</xdr:rowOff>
    </xdr:to>
    <xdr:sp>
      <xdr:nvSpPr>
        <xdr:cNvPr id="1333" name="bline2_3_331"/>
        <xdr:cNvSpPr/>
      </xdr:nvSpPr>
      <xdr:spPr>
        <a:xfrm>
          <a:off x="10246320" y="19411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14</xdr:row>
      <xdr:rowOff>152640</xdr:rowOff>
    </xdr:from>
    <xdr:to>
      <xdr:col>6</xdr:col>
      <xdr:colOff>243360</xdr:colOff>
      <xdr:row>118</xdr:row>
      <xdr:rowOff>162000</xdr:rowOff>
    </xdr:to>
    <xdr:sp>
      <xdr:nvSpPr>
        <xdr:cNvPr id="1334" name="bline1_3_331"/>
        <xdr:cNvSpPr/>
      </xdr:nvSpPr>
      <xdr:spPr>
        <a:xfrm>
          <a:off x="10085400" y="1875492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17</xdr:row>
      <xdr:rowOff>0</xdr:rowOff>
    </xdr:from>
    <xdr:to>
      <xdr:col>7</xdr:col>
      <xdr:colOff>1800</xdr:colOff>
      <xdr:row>117</xdr:row>
      <xdr:rowOff>0</xdr:rowOff>
    </xdr:to>
    <xdr:sp>
      <xdr:nvSpPr>
        <xdr:cNvPr id="1335" name="bline2_3_332"/>
        <xdr:cNvSpPr/>
      </xdr:nvSpPr>
      <xdr:spPr>
        <a:xfrm>
          <a:off x="10246320" y="19088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14</xdr:row>
      <xdr:rowOff>152640</xdr:rowOff>
    </xdr:from>
    <xdr:to>
      <xdr:col>6</xdr:col>
      <xdr:colOff>243360</xdr:colOff>
      <xdr:row>116</xdr:row>
      <xdr:rowOff>162000</xdr:rowOff>
    </xdr:to>
    <xdr:sp>
      <xdr:nvSpPr>
        <xdr:cNvPr id="1336" name="bline1_3_332"/>
        <xdr:cNvSpPr/>
      </xdr:nvSpPr>
      <xdr:spPr>
        <a:xfrm>
          <a:off x="10085400" y="1875492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113</xdr:row>
      <xdr:rowOff>0</xdr:rowOff>
    </xdr:from>
    <xdr:to>
      <xdr:col>7</xdr:col>
      <xdr:colOff>1800</xdr:colOff>
      <xdr:row>113</xdr:row>
      <xdr:rowOff>0</xdr:rowOff>
    </xdr:to>
    <xdr:sp>
      <xdr:nvSpPr>
        <xdr:cNvPr id="1337" name="bline2_3_333"/>
        <xdr:cNvSpPr/>
      </xdr:nvSpPr>
      <xdr:spPr>
        <a:xfrm>
          <a:off x="10246320" y="184402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113</xdr:row>
      <xdr:rowOff>0</xdr:rowOff>
    </xdr:from>
    <xdr:to>
      <xdr:col>6</xdr:col>
      <xdr:colOff>243360</xdr:colOff>
      <xdr:row>114</xdr:row>
      <xdr:rowOff>152640</xdr:rowOff>
    </xdr:to>
    <xdr:sp>
      <xdr:nvSpPr>
        <xdr:cNvPr id="1338" name="bline1_3_333"/>
        <xdr:cNvSpPr/>
      </xdr:nvSpPr>
      <xdr:spPr>
        <a:xfrm flipV="1">
          <a:off x="10085400" y="18440280"/>
          <a:ext cx="1623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4</xdr:row>
      <xdr:rowOff>75960</xdr:rowOff>
    </xdr:from>
    <xdr:to>
      <xdr:col>6</xdr:col>
      <xdr:colOff>172080</xdr:colOff>
      <xdr:row>115</xdr:row>
      <xdr:rowOff>75960</xdr:rowOff>
    </xdr:to>
    <xdr:sp>
      <xdr:nvSpPr>
        <xdr:cNvPr id="1339" name="tnode_3_330"/>
        <xdr:cNvSpPr/>
      </xdr:nvSpPr>
      <xdr:spPr>
        <a:xfrm>
          <a:off x="10004400" y="1867824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112</xdr:row>
      <xdr:rowOff>95400</xdr:rowOff>
    </xdr:from>
    <xdr:to>
      <xdr:col>6</xdr:col>
      <xdr:colOff>846360</xdr:colOff>
      <xdr:row>113</xdr:row>
      <xdr:rowOff>87840</xdr:rowOff>
    </xdr:to>
    <xdr:sp>
      <xdr:nvSpPr>
        <xdr:cNvPr id="1340" name="branchName_3_333"/>
        <xdr:cNvSpPr/>
      </xdr:nvSpPr>
      <xdr:spPr>
        <a:xfrm>
          <a:off x="10306800" y="1837404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16</xdr:row>
      <xdr:rowOff>95400</xdr:rowOff>
    </xdr:from>
    <xdr:to>
      <xdr:col>6</xdr:col>
      <xdr:colOff>675720</xdr:colOff>
      <xdr:row>117</xdr:row>
      <xdr:rowOff>87480</xdr:rowOff>
    </xdr:to>
    <xdr:sp>
      <xdr:nvSpPr>
        <xdr:cNvPr id="1341" name="branchName_3_332"/>
        <xdr:cNvSpPr/>
      </xdr:nvSpPr>
      <xdr:spPr>
        <a:xfrm>
          <a:off x="10306800" y="1902168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118</xdr:row>
      <xdr:rowOff>95760</xdr:rowOff>
    </xdr:from>
    <xdr:to>
      <xdr:col>6</xdr:col>
      <xdr:colOff>735840</xdr:colOff>
      <xdr:row>119</xdr:row>
      <xdr:rowOff>87840</xdr:rowOff>
    </xdr:to>
    <xdr:sp>
      <xdr:nvSpPr>
        <xdr:cNvPr id="1342" name="branchName_3_331"/>
        <xdr:cNvSpPr/>
      </xdr:nvSpPr>
      <xdr:spPr>
        <a:xfrm>
          <a:off x="10306800" y="1934568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12</xdr:row>
      <xdr:rowOff>85680</xdr:rowOff>
    </xdr:from>
    <xdr:to>
      <xdr:col>7</xdr:col>
      <xdr:colOff>172800</xdr:colOff>
      <xdr:row>113</xdr:row>
      <xdr:rowOff>75960</xdr:rowOff>
    </xdr:to>
    <xdr:sp>
      <xdr:nvSpPr>
        <xdr:cNvPr id="1343" name="tnode_3_333"/>
        <xdr:cNvSpPr/>
      </xdr:nvSpPr>
      <xdr:spPr>
        <a:xfrm>
          <a:off x="11262240" y="183643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6</xdr:row>
      <xdr:rowOff>86040</xdr:rowOff>
    </xdr:from>
    <xdr:to>
      <xdr:col>7</xdr:col>
      <xdr:colOff>172800</xdr:colOff>
      <xdr:row>117</xdr:row>
      <xdr:rowOff>75600</xdr:rowOff>
    </xdr:to>
    <xdr:sp>
      <xdr:nvSpPr>
        <xdr:cNvPr id="1344" name="tnode_3_332"/>
        <xdr:cNvSpPr/>
      </xdr:nvSpPr>
      <xdr:spPr>
        <a:xfrm>
          <a:off x="11262240" y="190123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8</xdr:row>
      <xdr:rowOff>86040</xdr:rowOff>
    </xdr:from>
    <xdr:to>
      <xdr:col>7</xdr:col>
      <xdr:colOff>172800</xdr:colOff>
      <xdr:row>119</xdr:row>
      <xdr:rowOff>75960</xdr:rowOff>
    </xdr:to>
    <xdr:sp>
      <xdr:nvSpPr>
        <xdr:cNvPr id="1345" name="tnode_3_331"/>
        <xdr:cNvSpPr/>
      </xdr:nvSpPr>
      <xdr:spPr>
        <a:xfrm>
          <a:off x="11262240" y="193359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89</xdr:row>
      <xdr:rowOff>0</xdr:rowOff>
    </xdr:from>
    <xdr:to>
      <xdr:col>7</xdr:col>
      <xdr:colOff>1800</xdr:colOff>
      <xdr:row>89</xdr:row>
      <xdr:rowOff>0</xdr:rowOff>
    </xdr:to>
    <xdr:sp>
      <xdr:nvSpPr>
        <xdr:cNvPr id="1346" name="bline2_3_343"/>
        <xdr:cNvSpPr/>
      </xdr:nvSpPr>
      <xdr:spPr>
        <a:xfrm>
          <a:off x="10246320" y="14554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84</xdr:row>
      <xdr:rowOff>152640</xdr:rowOff>
    </xdr:from>
    <xdr:to>
      <xdr:col>6</xdr:col>
      <xdr:colOff>243360</xdr:colOff>
      <xdr:row>88</xdr:row>
      <xdr:rowOff>161640</xdr:rowOff>
    </xdr:to>
    <xdr:sp>
      <xdr:nvSpPr>
        <xdr:cNvPr id="1347" name="bline1_3_343"/>
        <xdr:cNvSpPr/>
      </xdr:nvSpPr>
      <xdr:spPr>
        <a:xfrm>
          <a:off x="10085400" y="1389708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87</xdr:row>
      <xdr:rowOff>0</xdr:rowOff>
    </xdr:from>
    <xdr:to>
      <xdr:col>7</xdr:col>
      <xdr:colOff>1800</xdr:colOff>
      <xdr:row>87</xdr:row>
      <xdr:rowOff>0</xdr:rowOff>
    </xdr:to>
    <xdr:sp>
      <xdr:nvSpPr>
        <xdr:cNvPr id="1348" name="bline2_3_344"/>
        <xdr:cNvSpPr/>
      </xdr:nvSpPr>
      <xdr:spPr>
        <a:xfrm>
          <a:off x="10246320" y="1423044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84</xdr:row>
      <xdr:rowOff>152640</xdr:rowOff>
    </xdr:from>
    <xdr:to>
      <xdr:col>6</xdr:col>
      <xdr:colOff>243360</xdr:colOff>
      <xdr:row>86</xdr:row>
      <xdr:rowOff>162000</xdr:rowOff>
    </xdr:to>
    <xdr:sp>
      <xdr:nvSpPr>
        <xdr:cNvPr id="1349" name="bline1_3_344"/>
        <xdr:cNvSpPr/>
      </xdr:nvSpPr>
      <xdr:spPr>
        <a:xfrm>
          <a:off x="10085400" y="1389708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83</xdr:row>
      <xdr:rowOff>0</xdr:rowOff>
    </xdr:from>
    <xdr:to>
      <xdr:col>7</xdr:col>
      <xdr:colOff>1800</xdr:colOff>
      <xdr:row>83</xdr:row>
      <xdr:rowOff>0</xdr:rowOff>
    </xdr:to>
    <xdr:sp>
      <xdr:nvSpPr>
        <xdr:cNvPr id="1350" name="bline2_3_345"/>
        <xdr:cNvSpPr/>
      </xdr:nvSpPr>
      <xdr:spPr>
        <a:xfrm>
          <a:off x="10246320" y="1358280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83</xdr:row>
      <xdr:rowOff>-360</xdr:rowOff>
    </xdr:from>
    <xdr:to>
      <xdr:col>6</xdr:col>
      <xdr:colOff>243360</xdr:colOff>
      <xdr:row>84</xdr:row>
      <xdr:rowOff>152280</xdr:rowOff>
    </xdr:to>
    <xdr:sp>
      <xdr:nvSpPr>
        <xdr:cNvPr id="1351" name="bline1_3_345"/>
        <xdr:cNvSpPr/>
      </xdr:nvSpPr>
      <xdr:spPr>
        <a:xfrm flipV="1">
          <a:off x="10085400" y="1358244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95</xdr:row>
      <xdr:rowOff>0</xdr:rowOff>
    </xdr:from>
    <xdr:to>
      <xdr:col>6</xdr:col>
      <xdr:colOff>1080</xdr:colOff>
      <xdr:row>95</xdr:row>
      <xdr:rowOff>0</xdr:rowOff>
    </xdr:to>
    <xdr:sp>
      <xdr:nvSpPr>
        <xdr:cNvPr id="1352" name="bline2_3_338"/>
        <xdr:cNvSpPr/>
      </xdr:nvSpPr>
      <xdr:spPr>
        <a:xfrm>
          <a:off x="8696520" y="1552572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90</xdr:row>
      <xdr:rowOff>152640</xdr:rowOff>
    </xdr:from>
    <xdr:to>
      <xdr:col>5</xdr:col>
      <xdr:colOff>243720</xdr:colOff>
      <xdr:row>94</xdr:row>
      <xdr:rowOff>162000</xdr:rowOff>
    </xdr:to>
    <xdr:sp>
      <xdr:nvSpPr>
        <xdr:cNvPr id="1353" name="bline1_3_338"/>
        <xdr:cNvSpPr/>
      </xdr:nvSpPr>
      <xdr:spPr>
        <a:xfrm>
          <a:off x="8534520" y="14868720"/>
          <a:ext cx="16344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85</xdr:row>
      <xdr:rowOff>0</xdr:rowOff>
    </xdr:from>
    <xdr:to>
      <xdr:col>6</xdr:col>
      <xdr:colOff>1080</xdr:colOff>
      <xdr:row>85</xdr:row>
      <xdr:rowOff>0</xdr:rowOff>
    </xdr:to>
    <xdr:sp>
      <xdr:nvSpPr>
        <xdr:cNvPr id="1354" name="bline2_3_342"/>
        <xdr:cNvSpPr/>
      </xdr:nvSpPr>
      <xdr:spPr>
        <a:xfrm>
          <a:off x="8696520" y="13906440"/>
          <a:ext cx="130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85</xdr:row>
      <xdr:rowOff>-360</xdr:rowOff>
    </xdr:from>
    <xdr:to>
      <xdr:col>5</xdr:col>
      <xdr:colOff>243720</xdr:colOff>
      <xdr:row>90</xdr:row>
      <xdr:rowOff>152280</xdr:rowOff>
    </xdr:to>
    <xdr:sp>
      <xdr:nvSpPr>
        <xdr:cNvPr id="1355" name="bline1_3_342"/>
        <xdr:cNvSpPr/>
      </xdr:nvSpPr>
      <xdr:spPr>
        <a:xfrm flipV="1">
          <a:off x="8534520" y="13906080"/>
          <a:ext cx="163440" cy="9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75960</xdr:rowOff>
    </xdr:from>
    <xdr:to>
      <xdr:col>5</xdr:col>
      <xdr:colOff>172800</xdr:colOff>
      <xdr:row>91</xdr:row>
      <xdr:rowOff>75960</xdr:rowOff>
    </xdr:to>
    <xdr:sp>
      <xdr:nvSpPr>
        <xdr:cNvPr id="1356" name="tnode_3_13"/>
        <xdr:cNvSpPr/>
      </xdr:nvSpPr>
      <xdr:spPr>
        <a:xfrm>
          <a:off x="8454240" y="14792040"/>
          <a:ext cx="17280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84</xdr:row>
      <xdr:rowOff>95760</xdr:rowOff>
    </xdr:from>
    <xdr:to>
      <xdr:col>5</xdr:col>
      <xdr:colOff>1108080</xdr:colOff>
      <xdr:row>85</xdr:row>
      <xdr:rowOff>87840</xdr:rowOff>
    </xdr:to>
    <xdr:sp>
      <xdr:nvSpPr>
        <xdr:cNvPr id="1357" name="branchName_3_342"/>
        <xdr:cNvSpPr/>
      </xdr:nvSpPr>
      <xdr:spPr>
        <a:xfrm>
          <a:off x="8755560" y="13840200"/>
          <a:ext cx="8067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Adhere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320</xdr:colOff>
      <xdr:row>94</xdr:row>
      <xdr:rowOff>95760</xdr:rowOff>
    </xdr:from>
    <xdr:to>
      <xdr:col>5</xdr:col>
      <xdr:colOff>1027800</xdr:colOff>
      <xdr:row>95</xdr:row>
      <xdr:rowOff>87840</xdr:rowOff>
    </xdr:to>
    <xdr:sp>
      <xdr:nvSpPr>
        <xdr:cNvPr id="1358" name="branchName_3_338"/>
        <xdr:cNvSpPr/>
      </xdr:nvSpPr>
      <xdr:spPr>
        <a:xfrm>
          <a:off x="8755560" y="15459480"/>
          <a:ext cx="7264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Brea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4</xdr:row>
      <xdr:rowOff>75960</xdr:rowOff>
    </xdr:from>
    <xdr:to>
      <xdr:col>6</xdr:col>
      <xdr:colOff>172080</xdr:colOff>
      <xdr:row>85</xdr:row>
      <xdr:rowOff>75960</xdr:rowOff>
    </xdr:to>
    <xdr:sp>
      <xdr:nvSpPr>
        <xdr:cNvPr id="1359" name="tnode_3_342"/>
        <xdr:cNvSpPr/>
      </xdr:nvSpPr>
      <xdr:spPr>
        <a:xfrm>
          <a:off x="10004400" y="1382040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82</xdr:row>
      <xdr:rowOff>95400</xdr:rowOff>
    </xdr:from>
    <xdr:to>
      <xdr:col>6</xdr:col>
      <xdr:colOff>846360</xdr:colOff>
      <xdr:row>83</xdr:row>
      <xdr:rowOff>87480</xdr:rowOff>
    </xdr:to>
    <xdr:sp>
      <xdr:nvSpPr>
        <xdr:cNvPr id="1360" name="branchName_3_345"/>
        <xdr:cNvSpPr/>
      </xdr:nvSpPr>
      <xdr:spPr>
        <a:xfrm>
          <a:off x="10306800" y="1351620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86</xdr:row>
      <xdr:rowOff>95400</xdr:rowOff>
    </xdr:from>
    <xdr:to>
      <xdr:col>6</xdr:col>
      <xdr:colOff>675720</xdr:colOff>
      <xdr:row>87</xdr:row>
      <xdr:rowOff>87480</xdr:rowOff>
    </xdr:to>
    <xdr:sp>
      <xdr:nvSpPr>
        <xdr:cNvPr id="1361" name="branchName_3_344"/>
        <xdr:cNvSpPr/>
      </xdr:nvSpPr>
      <xdr:spPr>
        <a:xfrm>
          <a:off x="10306800" y="1416384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88</xdr:row>
      <xdr:rowOff>95400</xdr:rowOff>
    </xdr:from>
    <xdr:to>
      <xdr:col>6</xdr:col>
      <xdr:colOff>735840</xdr:colOff>
      <xdr:row>89</xdr:row>
      <xdr:rowOff>87840</xdr:rowOff>
    </xdr:to>
    <xdr:sp>
      <xdr:nvSpPr>
        <xdr:cNvPr id="1362" name="branchName_3_343"/>
        <xdr:cNvSpPr/>
      </xdr:nvSpPr>
      <xdr:spPr>
        <a:xfrm>
          <a:off x="10306800" y="1448784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2</xdr:row>
      <xdr:rowOff>86040</xdr:rowOff>
    </xdr:from>
    <xdr:to>
      <xdr:col>7</xdr:col>
      <xdr:colOff>172800</xdr:colOff>
      <xdr:row>83</xdr:row>
      <xdr:rowOff>75600</xdr:rowOff>
    </xdr:to>
    <xdr:sp>
      <xdr:nvSpPr>
        <xdr:cNvPr id="1363" name="tnode_3_345"/>
        <xdr:cNvSpPr/>
      </xdr:nvSpPr>
      <xdr:spPr>
        <a:xfrm>
          <a:off x="11262240" y="1350684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6</xdr:row>
      <xdr:rowOff>86040</xdr:rowOff>
    </xdr:from>
    <xdr:to>
      <xdr:col>7</xdr:col>
      <xdr:colOff>172800</xdr:colOff>
      <xdr:row>87</xdr:row>
      <xdr:rowOff>75960</xdr:rowOff>
    </xdr:to>
    <xdr:sp>
      <xdr:nvSpPr>
        <xdr:cNvPr id="1364" name="tnode_3_344"/>
        <xdr:cNvSpPr/>
      </xdr:nvSpPr>
      <xdr:spPr>
        <a:xfrm>
          <a:off x="11262240" y="1415448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85680</xdr:rowOff>
    </xdr:from>
    <xdr:to>
      <xdr:col>7</xdr:col>
      <xdr:colOff>172800</xdr:colOff>
      <xdr:row>89</xdr:row>
      <xdr:rowOff>75960</xdr:rowOff>
    </xdr:to>
    <xdr:sp>
      <xdr:nvSpPr>
        <xdr:cNvPr id="1365" name="tnode_3_343"/>
        <xdr:cNvSpPr/>
      </xdr:nvSpPr>
      <xdr:spPr>
        <a:xfrm>
          <a:off x="11262240" y="1447812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99</xdr:row>
      <xdr:rowOff>0</xdr:rowOff>
    </xdr:from>
    <xdr:to>
      <xdr:col>7</xdr:col>
      <xdr:colOff>1800</xdr:colOff>
      <xdr:row>99</xdr:row>
      <xdr:rowOff>0</xdr:rowOff>
    </xdr:to>
    <xdr:sp>
      <xdr:nvSpPr>
        <xdr:cNvPr id="1366" name="bline2_3_339"/>
        <xdr:cNvSpPr/>
      </xdr:nvSpPr>
      <xdr:spPr>
        <a:xfrm>
          <a:off x="10246320" y="161733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94</xdr:row>
      <xdr:rowOff>152640</xdr:rowOff>
    </xdr:from>
    <xdr:to>
      <xdr:col>6</xdr:col>
      <xdr:colOff>243360</xdr:colOff>
      <xdr:row>98</xdr:row>
      <xdr:rowOff>162000</xdr:rowOff>
    </xdr:to>
    <xdr:sp>
      <xdr:nvSpPr>
        <xdr:cNvPr id="1367" name="bline1_3_339"/>
        <xdr:cNvSpPr/>
      </xdr:nvSpPr>
      <xdr:spPr>
        <a:xfrm>
          <a:off x="10085400" y="15516360"/>
          <a:ext cx="162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97</xdr:row>
      <xdr:rowOff>0</xdr:rowOff>
    </xdr:from>
    <xdr:to>
      <xdr:col>7</xdr:col>
      <xdr:colOff>1800</xdr:colOff>
      <xdr:row>97</xdr:row>
      <xdr:rowOff>0</xdr:rowOff>
    </xdr:to>
    <xdr:sp>
      <xdr:nvSpPr>
        <xdr:cNvPr id="1368" name="bline2_3_340"/>
        <xdr:cNvSpPr/>
      </xdr:nvSpPr>
      <xdr:spPr>
        <a:xfrm>
          <a:off x="10246320" y="158497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94</xdr:row>
      <xdr:rowOff>152640</xdr:rowOff>
    </xdr:from>
    <xdr:to>
      <xdr:col>6</xdr:col>
      <xdr:colOff>243360</xdr:colOff>
      <xdr:row>96</xdr:row>
      <xdr:rowOff>162000</xdr:rowOff>
    </xdr:to>
    <xdr:sp>
      <xdr:nvSpPr>
        <xdr:cNvPr id="1369" name="bline1_3_340"/>
        <xdr:cNvSpPr/>
      </xdr:nvSpPr>
      <xdr:spPr>
        <a:xfrm>
          <a:off x="10085400" y="15516360"/>
          <a:ext cx="16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93</xdr:row>
      <xdr:rowOff>0</xdr:rowOff>
    </xdr:from>
    <xdr:to>
      <xdr:col>7</xdr:col>
      <xdr:colOff>1800</xdr:colOff>
      <xdr:row>93</xdr:row>
      <xdr:rowOff>0</xdr:rowOff>
    </xdr:to>
    <xdr:sp>
      <xdr:nvSpPr>
        <xdr:cNvPr id="1370" name="bline2_3_341"/>
        <xdr:cNvSpPr/>
      </xdr:nvSpPr>
      <xdr:spPr>
        <a:xfrm>
          <a:off x="10246320" y="1520208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93</xdr:row>
      <xdr:rowOff>-360</xdr:rowOff>
    </xdr:from>
    <xdr:to>
      <xdr:col>6</xdr:col>
      <xdr:colOff>243360</xdr:colOff>
      <xdr:row>94</xdr:row>
      <xdr:rowOff>152280</xdr:rowOff>
    </xdr:to>
    <xdr:sp>
      <xdr:nvSpPr>
        <xdr:cNvPr id="1371" name="bline1_3_341"/>
        <xdr:cNvSpPr/>
      </xdr:nvSpPr>
      <xdr:spPr>
        <a:xfrm flipV="1">
          <a:off x="10085400" y="15201720"/>
          <a:ext cx="1623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4</xdr:row>
      <xdr:rowOff>75960</xdr:rowOff>
    </xdr:from>
    <xdr:to>
      <xdr:col>6</xdr:col>
      <xdr:colOff>172080</xdr:colOff>
      <xdr:row>95</xdr:row>
      <xdr:rowOff>75960</xdr:rowOff>
    </xdr:to>
    <xdr:sp>
      <xdr:nvSpPr>
        <xdr:cNvPr id="1372" name="tnode_3_338"/>
        <xdr:cNvSpPr/>
      </xdr:nvSpPr>
      <xdr:spPr>
        <a:xfrm>
          <a:off x="10004400" y="15439680"/>
          <a:ext cx="172080" cy="162000"/>
        </a:xfrm>
        <a:prstGeom prst="ellipse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0</xdr:colOff>
      <xdr:row>92</xdr:row>
      <xdr:rowOff>95400</xdr:rowOff>
    </xdr:from>
    <xdr:to>
      <xdr:col>6</xdr:col>
      <xdr:colOff>846360</xdr:colOff>
      <xdr:row>93</xdr:row>
      <xdr:rowOff>87480</xdr:rowOff>
    </xdr:to>
    <xdr:sp>
      <xdr:nvSpPr>
        <xdr:cNvPr id="1373" name="branchName_3_341"/>
        <xdr:cNvSpPr/>
      </xdr:nvSpPr>
      <xdr:spPr>
        <a:xfrm>
          <a:off x="10306800" y="15135480"/>
          <a:ext cx="54396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No Visit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96</xdr:row>
      <xdr:rowOff>95400</xdr:rowOff>
    </xdr:from>
    <xdr:to>
      <xdr:col>6</xdr:col>
      <xdr:colOff>675720</xdr:colOff>
      <xdr:row>97</xdr:row>
      <xdr:rowOff>87480</xdr:rowOff>
    </xdr:to>
    <xdr:sp>
      <xdr:nvSpPr>
        <xdr:cNvPr id="1374" name="branchName_3_340"/>
        <xdr:cNvSpPr/>
      </xdr:nvSpPr>
      <xdr:spPr>
        <a:xfrm>
          <a:off x="10306800" y="15783120"/>
          <a:ext cx="37332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0</xdr:colOff>
      <xdr:row>98</xdr:row>
      <xdr:rowOff>95760</xdr:rowOff>
    </xdr:from>
    <xdr:to>
      <xdr:col>6</xdr:col>
      <xdr:colOff>735840</xdr:colOff>
      <xdr:row>99</xdr:row>
      <xdr:rowOff>87840</xdr:rowOff>
    </xdr:to>
    <xdr:sp>
      <xdr:nvSpPr>
        <xdr:cNvPr id="1375" name="branchName_3_339"/>
        <xdr:cNvSpPr/>
      </xdr:nvSpPr>
      <xdr:spPr>
        <a:xfrm>
          <a:off x="10306800" y="16107120"/>
          <a:ext cx="43344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800" spc="-1" strike="noStrike">
              <a:latin typeface="Arial"/>
            </a:rPr>
            <a:t>Friend+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2</xdr:row>
      <xdr:rowOff>86040</xdr:rowOff>
    </xdr:from>
    <xdr:to>
      <xdr:col>7</xdr:col>
      <xdr:colOff>172800</xdr:colOff>
      <xdr:row>93</xdr:row>
      <xdr:rowOff>75600</xdr:rowOff>
    </xdr:to>
    <xdr:sp>
      <xdr:nvSpPr>
        <xdr:cNvPr id="1376" name="tnode_3_341"/>
        <xdr:cNvSpPr/>
      </xdr:nvSpPr>
      <xdr:spPr>
        <a:xfrm>
          <a:off x="11262240" y="15126120"/>
          <a:ext cx="172800" cy="15156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6</xdr:row>
      <xdr:rowOff>86040</xdr:rowOff>
    </xdr:from>
    <xdr:to>
      <xdr:col>7</xdr:col>
      <xdr:colOff>172800</xdr:colOff>
      <xdr:row>97</xdr:row>
      <xdr:rowOff>75960</xdr:rowOff>
    </xdr:to>
    <xdr:sp>
      <xdr:nvSpPr>
        <xdr:cNvPr id="1377" name="tnode_3_340"/>
        <xdr:cNvSpPr/>
      </xdr:nvSpPr>
      <xdr:spPr>
        <a:xfrm>
          <a:off x="11262240" y="1577376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86040</xdr:rowOff>
    </xdr:from>
    <xdr:to>
      <xdr:col>7</xdr:col>
      <xdr:colOff>172800</xdr:colOff>
      <xdr:row>99</xdr:row>
      <xdr:rowOff>75960</xdr:rowOff>
    </xdr:to>
    <xdr:sp>
      <xdr:nvSpPr>
        <xdr:cNvPr id="1378" name="tnode_3_339"/>
        <xdr:cNvSpPr/>
      </xdr:nvSpPr>
      <xdr:spPr>
        <a:xfrm>
          <a:off x="11262240" y="16097400"/>
          <a:ext cx="172800" cy="151920"/>
        </a:xfrm>
        <a:custGeom>
          <a:avLst/>
          <a:gdLst/>
          <a:ahLst/>
          <a:rect l="l" t="t" r="r" b="b"/>
          <a:pathLst>
            <a:path w="17" h="16">
              <a:moveTo>
                <a:pt x="0" y="9"/>
              </a:moveTo>
              <a:lnTo>
                <a:pt x="17" y="16"/>
              </a:lnTo>
              <a:lnTo>
                <a:pt x="17" y="0"/>
              </a:lnTo>
              <a:lnTo>
                <a:pt x="0" y="9"/>
              </a:lnTo>
              <a:close/>
            </a:path>
          </a:pathLst>
        </a:custGeom>
        <a:solidFill>
          <a:srgbClr val="00008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86040</xdr:rowOff>
    </xdr:from>
    <xdr:to>
      <xdr:col>22</xdr:col>
      <xdr:colOff>559080</xdr:colOff>
      <xdr:row>36</xdr:row>
      <xdr:rowOff>66240</xdr:rowOff>
    </xdr:to>
    <xdr:graphicFrame>
      <xdr:nvGraphicFramePr>
        <xdr:cNvPr id="1379" name="Chart 1"/>
        <xdr:cNvGraphicFramePr/>
      </xdr:nvGraphicFramePr>
      <xdr:xfrm>
        <a:off x="6351840" y="1867320"/>
        <a:ext cx="657504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2200</xdr:colOff>
      <xdr:row>11</xdr:row>
      <xdr:rowOff>18720</xdr:rowOff>
    </xdr:from>
    <xdr:to>
      <xdr:col>16</xdr:col>
      <xdr:colOff>190080</xdr:colOff>
      <xdr:row>36</xdr:row>
      <xdr:rowOff>47160</xdr:rowOff>
    </xdr:to>
    <xdr:pic>
      <xdr:nvPicPr>
        <xdr:cNvPr id="1380" name="Picture 1" descr=""/>
        <xdr:cNvPicPr/>
      </xdr:nvPicPr>
      <xdr:blipFill>
        <a:blip r:embed="rId1"/>
        <a:stretch/>
      </xdr:blipFill>
      <xdr:spPr>
        <a:xfrm>
          <a:off x="5042160" y="1800000"/>
          <a:ext cx="6237000" cy="40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8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partypoker.com/" TargetMode="External"/><Relationship Id="rId3" Type="http://schemas.openxmlformats.org/officeDocument/2006/relationships/hyperlink" Target="http://www.lipmagazine.org/" TargetMode="External"/><Relationship Id="rId4" Type="http://schemas.openxmlformats.org/officeDocument/2006/relationships/hyperlink" Target="http://www.ehow.com/" TargetMode="External"/><Relationship Id="rId5" Type="http://schemas.openxmlformats.org/officeDocument/2006/relationships/hyperlink" Target="http://www.soyouwanna.com/" TargetMode="External"/><Relationship Id="rId6" Type="http://schemas.openxmlformats.org/officeDocument/2006/relationships/hyperlink" Target="http://freakonomics.blogs.nytimes.com/" TargetMode="External"/><Relationship Id="rId7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,$J$11,$K$11,$N$11,$G$11)</f>
        <v>#NAME?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1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n">
        <f aca="false">'Model 2'!$C$18</f>
        <v>0</v>
      </c>
      <c r="B11" s="1" t="str">
        <f aca="false">B1</f>
        <v>tree #1</v>
      </c>
      <c r="C11" s="1" t="n">
        <v>0</v>
      </c>
      <c r="J11" s="1" t="n">
        <f aca="false">'Model 2'!$B$18</f>
        <v>0</v>
      </c>
      <c r="K11" s="1" t="e">
        <f aca="false">#REF!</f>
        <v>#REF!</v>
      </c>
      <c r="L11" s="1" t="s">
        <v>26</v>
      </c>
      <c r="M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13"/>
    <col collapsed="false" customWidth="true" hidden="true" outlineLevel="0" max="2" min="2" style="1" width="9.99"/>
    <col collapsed="false" customWidth="true" hidden="true" outlineLevel="0" max="3" min="3" style="1" width="4.99"/>
    <col collapsed="false" customWidth="true" hidden="true" outlineLevel="0" max="4" min="4" style="1" width="14.7"/>
    <col collapsed="false" customWidth="true" hidden="false" outlineLevel="0" max="5" min="5" style="1" width="14.7"/>
    <col collapsed="false" customWidth="true" hidden="false" outlineLevel="0" max="7" min="6" style="12" width="9.14"/>
    <col collapsed="false" customWidth="true" hidden="false" outlineLevel="0" max="8" min="8" style="12" width="12.42"/>
    <col collapsed="false" customWidth="true" hidden="false" outlineLevel="0" max="9" min="9" style="12" width="9.14"/>
    <col collapsed="false" customWidth="true" hidden="false" outlineLevel="0" max="11" min="11" style="12" width="9.14"/>
    <col collapsed="false" customWidth="true" hidden="false" outlineLevel="0" max="13" min="12" style="12" width="8.7"/>
    <col collapsed="false" customWidth="true" hidden="false" outlineLevel="0" max="17" min="17" style="1" width="11.56"/>
    <col collapsed="false" customWidth="true" hidden="false" outlineLevel="0" max="18" min="18" style="1" width="10.41"/>
  </cols>
  <sheetData>
    <row r="1" customFormat="false" ht="12.75" hidden="false" customHeight="false" outlineLevel="0" collapsed="false">
      <c r="A1" s="68" t="s">
        <v>412</v>
      </c>
      <c r="B1" s="68" t="s">
        <v>413</v>
      </c>
      <c r="C1" s="68" t="s">
        <v>414</v>
      </c>
      <c r="D1" s="68" t="s">
        <v>415</v>
      </c>
      <c r="E1" s="68" t="s">
        <v>415</v>
      </c>
      <c r="F1" s="118" t="s">
        <v>416</v>
      </c>
      <c r="G1" s="118" t="s">
        <v>417</v>
      </c>
      <c r="H1" s="118" t="s">
        <v>418</v>
      </c>
      <c r="I1" s="118" t="s">
        <v>419</v>
      </c>
      <c r="K1" s="118" t="s">
        <v>420</v>
      </c>
      <c r="L1" s="118" t="s">
        <v>416</v>
      </c>
      <c r="M1" s="118" t="s">
        <v>419</v>
      </c>
      <c r="O1" s="1" t="s">
        <v>421</v>
      </c>
      <c r="P1" s="1" t="s">
        <v>416</v>
      </c>
      <c r="Q1" s="1" t="s">
        <v>418</v>
      </c>
      <c r="R1" s="1" t="s">
        <v>419</v>
      </c>
    </row>
    <row r="2" customFormat="false" ht="12.75" hidden="false" customHeight="false" outlineLevel="0" collapsed="false">
      <c r="A2" s="1" t="n">
        <v>2002</v>
      </c>
      <c r="B2" s="1" t="s">
        <v>422</v>
      </c>
      <c r="C2" s="1" t="n">
        <v>7</v>
      </c>
      <c r="D2" s="119" t="n">
        <f aca="false">DATE(A2,C2,1)</f>
        <v>37438</v>
      </c>
      <c r="E2" s="119" t="n">
        <v>37438</v>
      </c>
      <c r="F2" s="12" t="n">
        <v>1</v>
      </c>
      <c r="G2" s="12" t="n">
        <f aca="false">F2-I2</f>
        <v>0</v>
      </c>
      <c r="H2" s="12" t="n">
        <f aca="false">IF(AND(G2&gt;0,I2=0),TRUE(),FALSE())</f>
        <v>0</v>
      </c>
      <c r="I2" s="12" t="n">
        <v>1</v>
      </c>
      <c r="J2" s="1" t="s">
        <v>423</v>
      </c>
      <c r="K2" s="12" t="s">
        <v>424</v>
      </c>
      <c r="L2" s="12" t="n">
        <f aca="false">SUM(F2:F4)</f>
        <v>4</v>
      </c>
      <c r="M2" s="12" t="n">
        <f aca="false">SUM(I2:I4)</f>
        <v>4</v>
      </c>
      <c r="O2" s="1" t="n">
        <v>0</v>
      </c>
      <c r="P2" s="1" t="n">
        <f aca="false">COUNTIF($F$2:$F$67,"=0")</f>
        <v>16</v>
      </c>
      <c r="Q2" s="1" t="n">
        <f aca="false">COUNTIF($H$2:$H$67,"=TRUE")</f>
        <v>8</v>
      </c>
      <c r="R2" s="1" t="n">
        <f aca="false">COUNTIF($I$2:$I$67,"=0")</f>
        <v>24</v>
      </c>
    </row>
    <row r="3" customFormat="false" ht="12.75" hidden="false" customHeight="false" outlineLevel="0" collapsed="false">
      <c r="A3" s="1" t="n">
        <v>2002</v>
      </c>
      <c r="B3" s="1" t="s">
        <v>425</v>
      </c>
      <c r="C3" s="1" t="n">
        <v>8</v>
      </c>
      <c r="D3" s="119" t="n">
        <f aca="false">DATE(A3,C3,1)</f>
        <v>37469</v>
      </c>
      <c r="E3" s="119" t="n">
        <v>37469</v>
      </c>
      <c r="F3" s="12" t="n">
        <v>2</v>
      </c>
      <c r="G3" s="12" t="n">
        <f aca="false">F3-I3</f>
        <v>0</v>
      </c>
      <c r="H3" s="12" t="n">
        <f aca="false">IF(AND(G3&gt;0,I3=0),TRUE(),FALSE())</f>
        <v>0</v>
      </c>
      <c r="I3" s="12" t="n">
        <v>2</v>
      </c>
      <c r="K3" s="12" t="s">
        <v>426</v>
      </c>
      <c r="L3" s="12" t="n">
        <f aca="false">SUM(F5:F7)</f>
        <v>1</v>
      </c>
      <c r="M3" s="12" t="n">
        <f aca="false">SUM(I5:I7)</f>
        <v>1</v>
      </c>
      <c r="O3" s="1" t="n">
        <v>1</v>
      </c>
      <c r="P3" s="1" t="n">
        <f aca="false">COUNTIF($F$2:$F$67,"=1")</f>
        <v>26</v>
      </c>
      <c r="R3" s="1" t="n">
        <f aca="false">COUNTIF($I$2:$I$67,"=1")</f>
        <v>33</v>
      </c>
    </row>
    <row r="4" customFormat="false" ht="12.75" hidden="false" customHeight="false" outlineLevel="0" collapsed="false">
      <c r="A4" s="1" t="n">
        <v>2002</v>
      </c>
      <c r="B4" s="1" t="s">
        <v>427</v>
      </c>
      <c r="C4" s="1" t="n">
        <v>9</v>
      </c>
      <c r="D4" s="119" t="n">
        <f aca="false">DATE(A4,C4,1)</f>
        <v>37500</v>
      </c>
      <c r="E4" s="119" t="n">
        <v>37500</v>
      </c>
      <c r="F4" s="12" t="n">
        <v>1</v>
      </c>
      <c r="G4" s="12" t="n">
        <f aca="false">F4-I4</f>
        <v>0</v>
      </c>
      <c r="H4" s="12" t="n">
        <f aca="false">IF(AND(G4&gt;0,I4=0),TRUE(),FALSE())</f>
        <v>0</v>
      </c>
      <c r="I4" s="12" t="n">
        <v>1</v>
      </c>
      <c r="K4" s="12" t="s">
        <v>428</v>
      </c>
      <c r="L4" s="12" t="n">
        <f aca="false">SUM(F8:F10)</f>
        <v>5</v>
      </c>
      <c r="M4" s="12" t="n">
        <f aca="false">SUM(I8:I10)</f>
        <v>3</v>
      </c>
      <c r="O4" s="1" t="n">
        <v>2</v>
      </c>
      <c r="P4" s="1" t="n">
        <f aca="false">COUNTIF($F$2:$F$67,"=2")</f>
        <v>18</v>
      </c>
      <c r="R4" s="1" t="n">
        <f aca="false">COUNTIF($I$2:$I$67,"=2")</f>
        <v>9</v>
      </c>
    </row>
    <row r="5" customFormat="false" ht="12.75" hidden="false" customHeight="false" outlineLevel="0" collapsed="false">
      <c r="A5" s="1" t="n">
        <v>2002</v>
      </c>
      <c r="B5" s="1" t="s">
        <v>429</v>
      </c>
      <c r="C5" s="1" t="n">
        <v>10</v>
      </c>
      <c r="D5" s="119" t="n">
        <f aca="false">DATE(A5,C5,1)</f>
        <v>37530</v>
      </c>
      <c r="E5" s="119" t="n">
        <v>37530</v>
      </c>
      <c r="F5" s="12" t="n">
        <v>1</v>
      </c>
      <c r="G5" s="12" t="n">
        <f aca="false">F5-I5</f>
        <v>0</v>
      </c>
      <c r="H5" s="12" t="n">
        <f aca="false">IF(AND(G5&gt;0,I5=0),TRUE(),FALSE())</f>
        <v>0</v>
      </c>
      <c r="I5" s="12" t="n">
        <v>1</v>
      </c>
      <c r="K5" s="12" t="s">
        <v>430</v>
      </c>
      <c r="L5" s="12" t="n">
        <f aca="false">SUM(F11:F13)</f>
        <v>2</v>
      </c>
      <c r="M5" s="12" t="n">
        <f aca="false">SUM(I11:I13)</f>
        <v>2</v>
      </c>
      <c r="O5" s="1" t="n">
        <v>3</v>
      </c>
      <c r="P5" s="1" t="n">
        <f aca="false">COUNTIF($F$2:$F$67,"=3")</f>
        <v>6</v>
      </c>
      <c r="R5" s="1" t="n">
        <f aca="false">COUNTIF($I$2:$I$67,"=3")</f>
        <v>0</v>
      </c>
    </row>
    <row r="6" customFormat="false" ht="12.75" hidden="false" customHeight="false" outlineLevel="0" collapsed="false">
      <c r="A6" s="1" t="n">
        <v>2002</v>
      </c>
      <c r="B6" s="1" t="s">
        <v>431</v>
      </c>
      <c r="C6" s="1" t="n">
        <v>11</v>
      </c>
      <c r="D6" s="119" t="n">
        <f aca="false">DATE(A6,C6,1)</f>
        <v>37561</v>
      </c>
      <c r="E6" s="119" t="n">
        <v>37561</v>
      </c>
      <c r="F6" s="12" t="n">
        <v>0</v>
      </c>
      <c r="G6" s="12" t="n">
        <f aca="false">F6-I6</f>
        <v>0</v>
      </c>
      <c r="H6" s="12" t="n">
        <f aca="false">IF(AND(G6&gt;0,I6=0),TRUE(),FALSE())</f>
        <v>0</v>
      </c>
      <c r="I6" s="12" t="n">
        <v>0</v>
      </c>
      <c r="K6" s="12" t="s">
        <v>432</v>
      </c>
      <c r="L6" s="12" t="n">
        <f aca="false">SUM(F14:F16)</f>
        <v>5</v>
      </c>
      <c r="M6" s="12" t="n">
        <f aca="false">SUM(I14:I16)</f>
        <v>4</v>
      </c>
      <c r="O6" s="3" t="s">
        <v>433</v>
      </c>
      <c r="P6" s="1" t="n">
        <f aca="false">COUNTIF($F$2:$F$67,"&gt;3")</f>
        <v>0</v>
      </c>
      <c r="R6" s="1" t="n">
        <f aca="false">COUNTIF($I$2:$I$67,"&gt;3")</f>
        <v>0</v>
      </c>
    </row>
    <row r="7" customFormat="false" ht="12.75" hidden="false" customHeight="false" outlineLevel="0" collapsed="false">
      <c r="A7" s="1" t="n">
        <v>2002</v>
      </c>
      <c r="B7" s="1" t="s">
        <v>434</v>
      </c>
      <c r="C7" s="1" t="n">
        <v>12</v>
      </c>
      <c r="D7" s="119" t="n">
        <f aca="false">DATE(A7,C7,1)</f>
        <v>37591</v>
      </c>
      <c r="E7" s="119" t="n">
        <v>37591</v>
      </c>
      <c r="F7" s="12" t="n">
        <v>0</v>
      </c>
      <c r="G7" s="12" t="n">
        <f aca="false">F7-I7</f>
        <v>0</v>
      </c>
      <c r="H7" s="12" t="n">
        <f aca="false">IF(AND(G7&gt;0,I7=0),TRUE(),FALSE())</f>
        <v>0</v>
      </c>
      <c r="I7" s="12" t="n">
        <v>0</v>
      </c>
      <c r="K7" s="12" t="s">
        <v>435</v>
      </c>
      <c r="L7" s="12" t="n">
        <f aca="false">SUM(F17:F19)</f>
        <v>2</v>
      </c>
      <c r="M7" s="12" t="n">
        <f aca="false">SUM(I17:I19)</f>
        <v>2</v>
      </c>
      <c r="P7" s="120"/>
      <c r="Q7" s="121"/>
      <c r="R7" s="122"/>
    </row>
    <row r="8" customFormat="false" ht="12.75" hidden="false" customHeight="false" outlineLevel="0" collapsed="false">
      <c r="A8" s="1" t="n">
        <v>2003</v>
      </c>
      <c r="B8" s="1" t="s">
        <v>436</v>
      </c>
      <c r="C8" s="1" t="n">
        <v>1</v>
      </c>
      <c r="D8" s="119" t="n">
        <f aca="false">DATE(A8,C8,1)</f>
        <v>37622</v>
      </c>
      <c r="E8" s="119" t="n">
        <v>37622</v>
      </c>
      <c r="F8" s="12" t="n">
        <v>1</v>
      </c>
      <c r="G8" s="12" t="n">
        <f aca="false">F8-I8</f>
        <v>0</v>
      </c>
      <c r="H8" s="12" t="n">
        <f aca="false">IF(AND(G8&gt;0,I8=0),TRUE(),FALSE())</f>
        <v>0</v>
      </c>
      <c r="I8" s="12" t="n">
        <v>1</v>
      </c>
      <c r="J8" s="1" t="s">
        <v>437</v>
      </c>
      <c r="K8" s="12" t="s">
        <v>438</v>
      </c>
      <c r="L8" s="12" t="n">
        <f aca="false">SUM(F20:F22)</f>
        <v>4</v>
      </c>
      <c r="M8" s="12" t="n">
        <f aca="false">SUM(I20:I22)</f>
        <v>2</v>
      </c>
      <c r="P8" s="1" t="s">
        <v>439</v>
      </c>
      <c r="Q8" s="123" t="n">
        <f aca="false">(Q2/66)</f>
        <v>0.121212121212121</v>
      </c>
      <c r="R8" s="123" t="n">
        <f aca="false">(SUM(R3:R6)/SUM(R2:R6))</f>
        <v>0.636363636363636</v>
      </c>
    </row>
    <row r="9" customFormat="false" ht="12.75" hidden="false" customHeight="false" outlineLevel="0" collapsed="false">
      <c r="A9" s="1" t="n">
        <v>2003</v>
      </c>
      <c r="B9" s="1" t="s">
        <v>440</v>
      </c>
      <c r="C9" s="1" t="n">
        <v>2</v>
      </c>
      <c r="D9" s="119" t="n">
        <f aca="false">DATE(A9,C9,1)</f>
        <v>37653</v>
      </c>
      <c r="E9" s="119" t="n">
        <v>37653</v>
      </c>
      <c r="F9" s="12" t="n">
        <v>2</v>
      </c>
      <c r="G9" s="12" t="n">
        <f aca="false">F9-I9</f>
        <v>1</v>
      </c>
      <c r="H9" s="12" t="n">
        <f aca="false">IF(AND(G9&gt;0,I9=0),TRUE(),FALSE())</f>
        <v>0</v>
      </c>
      <c r="I9" s="12" t="n">
        <v>1</v>
      </c>
      <c r="K9" s="12" t="s">
        <v>441</v>
      </c>
      <c r="L9" s="12" t="n">
        <f aca="false">SUM(F23:F25)</f>
        <v>2</v>
      </c>
      <c r="M9" s="12" t="n">
        <f aca="false">SUM(I23:I25)</f>
        <v>0</v>
      </c>
      <c r="Q9" s="124"/>
      <c r="R9" s="124"/>
      <c r="S9" s="124"/>
    </row>
    <row r="10" customFormat="false" ht="12.75" hidden="false" customHeight="false" outlineLevel="0" collapsed="false">
      <c r="A10" s="1" t="n">
        <v>2003</v>
      </c>
      <c r="B10" s="1" t="s">
        <v>442</v>
      </c>
      <c r="C10" s="1" t="n">
        <v>3</v>
      </c>
      <c r="D10" s="119" t="n">
        <f aca="false">DATE(A10,C10,1)</f>
        <v>37681</v>
      </c>
      <c r="E10" s="119" t="n">
        <v>37681</v>
      </c>
      <c r="F10" s="12" t="n">
        <v>2</v>
      </c>
      <c r="G10" s="12" t="n">
        <f aca="false">F10-I10</f>
        <v>1</v>
      </c>
      <c r="H10" s="12" t="n">
        <f aca="false">IF(AND(G10&gt;0,I10=0),TRUE(),FALSE())</f>
        <v>0</v>
      </c>
      <c r="I10" s="12" t="n">
        <v>1</v>
      </c>
      <c r="K10" s="12" t="s">
        <v>443</v>
      </c>
      <c r="L10" s="12" t="n">
        <f aca="false">SUM(F26:F28)</f>
        <v>6</v>
      </c>
      <c r="M10" s="12" t="n">
        <f aca="false">SUM(I26:I28)</f>
        <v>4</v>
      </c>
    </row>
    <row r="11" customFormat="false" ht="12.75" hidden="false" customHeight="false" outlineLevel="0" collapsed="false">
      <c r="A11" s="1" t="n">
        <v>2003</v>
      </c>
      <c r="B11" s="1" t="s">
        <v>444</v>
      </c>
      <c r="C11" s="1" t="n">
        <v>4</v>
      </c>
      <c r="D11" s="119" t="n">
        <f aca="false">DATE(A11,C11,1)</f>
        <v>37712</v>
      </c>
      <c r="E11" s="119" t="n">
        <v>37712</v>
      </c>
      <c r="F11" s="12" t="n">
        <v>0</v>
      </c>
      <c r="G11" s="12" t="n">
        <f aca="false">F11-I11</f>
        <v>0</v>
      </c>
      <c r="H11" s="12" t="n">
        <f aca="false">IF(AND(G11&gt;0,I11=0),TRUE(),FALSE())</f>
        <v>0</v>
      </c>
      <c r="I11" s="12" t="n">
        <v>0</v>
      </c>
      <c r="K11" s="12" t="s">
        <v>445</v>
      </c>
      <c r="L11" s="12" t="n">
        <f aca="false">SUM(F29:F31)</f>
        <v>3</v>
      </c>
      <c r="M11" s="12" t="n">
        <f aca="false">SUM(I29:I31)</f>
        <v>2</v>
      </c>
    </row>
    <row r="12" customFormat="false" ht="12.75" hidden="false" customHeight="false" outlineLevel="0" collapsed="false">
      <c r="A12" s="1" t="n">
        <v>2003</v>
      </c>
      <c r="B12" s="1" t="s">
        <v>446</v>
      </c>
      <c r="C12" s="1" t="n">
        <v>5</v>
      </c>
      <c r="D12" s="119" t="n">
        <f aca="false">DATE(A12,C12,1)</f>
        <v>37742</v>
      </c>
      <c r="E12" s="119" t="n">
        <v>37742</v>
      </c>
      <c r="F12" s="12" t="n">
        <v>1</v>
      </c>
      <c r="G12" s="12" t="n">
        <f aca="false">F12-I12</f>
        <v>0</v>
      </c>
      <c r="H12" s="12" t="n">
        <f aca="false">IF(AND(G12&gt;0,I12=0),TRUE(),FALSE())</f>
        <v>0</v>
      </c>
      <c r="I12" s="12" t="n">
        <v>1</v>
      </c>
      <c r="K12" s="12" t="s">
        <v>447</v>
      </c>
      <c r="L12" s="12" t="n">
        <f aca="false">SUM(F32:F34)</f>
        <v>3</v>
      </c>
      <c r="M12" s="12" t="n">
        <f aca="false">SUM(I32:I34)</f>
        <v>2</v>
      </c>
    </row>
    <row r="13" customFormat="false" ht="12.75" hidden="false" customHeight="false" outlineLevel="0" collapsed="false">
      <c r="A13" s="1" t="n">
        <v>2003</v>
      </c>
      <c r="B13" s="1" t="s">
        <v>448</v>
      </c>
      <c r="C13" s="1" t="n">
        <v>6</v>
      </c>
      <c r="D13" s="119" t="n">
        <f aca="false">DATE(A13,C13,1)</f>
        <v>37773</v>
      </c>
      <c r="E13" s="119" t="n">
        <v>37773</v>
      </c>
      <c r="F13" s="12" t="n">
        <v>1</v>
      </c>
      <c r="G13" s="12" t="n">
        <f aca="false">F13-I13</f>
        <v>0</v>
      </c>
      <c r="H13" s="12" t="n">
        <f aca="false">IF(AND(G13&gt;0,I13=0),TRUE(),FALSE())</f>
        <v>0</v>
      </c>
      <c r="I13" s="12" t="n">
        <v>1</v>
      </c>
      <c r="K13" s="12" t="s">
        <v>449</v>
      </c>
      <c r="L13" s="12" t="n">
        <f aca="false">SUM(F35:F37)</f>
        <v>6</v>
      </c>
      <c r="M13" s="12" t="n">
        <f aca="false">SUM(I35:I37)</f>
        <v>3</v>
      </c>
    </row>
    <row r="14" customFormat="false" ht="12.75" hidden="false" customHeight="false" outlineLevel="0" collapsed="false">
      <c r="A14" s="1" t="n">
        <v>2003</v>
      </c>
      <c r="B14" s="1" t="s">
        <v>422</v>
      </c>
      <c r="C14" s="1" t="n">
        <v>7</v>
      </c>
      <c r="D14" s="119" t="n">
        <f aca="false">DATE(A14,C14,1)</f>
        <v>37803</v>
      </c>
      <c r="E14" s="119" t="n">
        <v>37803</v>
      </c>
      <c r="F14" s="12" t="n">
        <v>1</v>
      </c>
      <c r="G14" s="12" t="n">
        <f aca="false">F14-I14</f>
        <v>0</v>
      </c>
      <c r="H14" s="12" t="n">
        <f aca="false">IF(AND(G14&gt;0,I14=0),TRUE(),FALSE())</f>
        <v>0</v>
      </c>
      <c r="I14" s="12" t="n">
        <v>1</v>
      </c>
      <c r="J14" s="1" t="s">
        <v>450</v>
      </c>
      <c r="K14" s="12" t="s">
        <v>451</v>
      </c>
      <c r="L14" s="12" t="n">
        <f aca="false">SUM(F38:F40)</f>
        <v>5</v>
      </c>
      <c r="M14" s="12" t="n">
        <f aca="false">SUM(I38:I40)</f>
        <v>4</v>
      </c>
    </row>
    <row r="15" customFormat="false" ht="12.75" hidden="false" customHeight="false" outlineLevel="0" collapsed="false">
      <c r="A15" s="1" t="n">
        <v>2003</v>
      </c>
      <c r="B15" s="1" t="s">
        <v>425</v>
      </c>
      <c r="C15" s="1" t="n">
        <v>8</v>
      </c>
      <c r="D15" s="119" t="n">
        <f aca="false">DATE(A15,C15,1)</f>
        <v>37834</v>
      </c>
      <c r="E15" s="119" t="n">
        <v>37834</v>
      </c>
      <c r="F15" s="12" t="n">
        <v>2</v>
      </c>
      <c r="G15" s="12" t="n">
        <f aca="false">F15-I15</f>
        <v>1</v>
      </c>
      <c r="H15" s="12" t="n">
        <f aca="false">IF(AND(G15&gt;0,I15=0),TRUE(),FALSE())</f>
        <v>0</v>
      </c>
      <c r="I15" s="12" t="n">
        <v>1</v>
      </c>
      <c r="K15" s="12" t="s">
        <v>452</v>
      </c>
      <c r="L15" s="12" t="n">
        <f aca="false">SUM(F41:F43)</f>
        <v>5</v>
      </c>
      <c r="M15" s="12" t="n">
        <f aca="false">SUM(I41:I43)</f>
        <v>3</v>
      </c>
    </row>
    <row r="16" customFormat="false" ht="12.75" hidden="false" customHeight="false" outlineLevel="0" collapsed="false">
      <c r="A16" s="1" t="n">
        <v>2003</v>
      </c>
      <c r="B16" s="1" t="s">
        <v>427</v>
      </c>
      <c r="C16" s="1" t="n">
        <v>9</v>
      </c>
      <c r="D16" s="119" t="n">
        <f aca="false">DATE(A16,C16,1)</f>
        <v>37865</v>
      </c>
      <c r="E16" s="119" t="n">
        <v>37865</v>
      </c>
      <c r="F16" s="12" t="n">
        <v>2</v>
      </c>
      <c r="G16" s="12" t="n">
        <f aca="false">F16-I16</f>
        <v>0</v>
      </c>
      <c r="H16" s="12" t="n">
        <f aca="false">IF(AND(G16&gt;0,I16=0),TRUE(),FALSE())</f>
        <v>0</v>
      </c>
      <c r="I16" s="12" t="n">
        <v>2</v>
      </c>
      <c r="K16" s="12" t="s">
        <v>453</v>
      </c>
      <c r="L16" s="12" t="n">
        <f aca="false">SUM(F44:F46)</f>
        <v>2</v>
      </c>
      <c r="M16" s="12" t="n">
        <f aca="false">SUM(I44:I46)</f>
        <v>1</v>
      </c>
    </row>
    <row r="17" customFormat="false" ht="12.75" hidden="false" customHeight="false" outlineLevel="0" collapsed="false">
      <c r="A17" s="1" t="n">
        <v>2003</v>
      </c>
      <c r="B17" s="1" t="s">
        <v>429</v>
      </c>
      <c r="C17" s="1" t="n">
        <v>10</v>
      </c>
      <c r="D17" s="119" t="n">
        <f aca="false">DATE(A17,C17,1)</f>
        <v>37895</v>
      </c>
      <c r="E17" s="119" t="n">
        <v>37895</v>
      </c>
      <c r="F17" s="12" t="n">
        <v>1</v>
      </c>
      <c r="G17" s="12" t="n">
        <f aca="false">F17-I17</f>
        <v>0</v>
      </c>
      <c r="H17" s="12" t="n">
        <f aca="false">IF(AND(G17&gt;0,I17=0),TRUE(),FALSE())</f>
        <v>0</v>
      </c>
      <c r="I17" s="12" t="n">
        <v>1</v>
      </c>
      <c r="K17" s="12" t="s">
        <v>454</v>
      </c>
      <c r="L17" s="12" t="n">
        <f aca="false">SUM(F47:F49)</f>
        <v>0</v>
      </c>
      <c r="M17" s="12" t="n">
        <f aca="false">SUM(I47:I49)</f>
        <v>0</v>
      </c>
    </row>
    <row r="18" customFormat="false" ht="12.75" hidden="false" customHeight="false" outlineLevel="0" collapsed="false">
      <c r="A18" s="1" t="n">
        <v>2003</v>
      </c>
      <c r="B18" s="1" t="s">
        <v>431</v>
      </c>
      <c r="C18" s="1" t="n">
        <v>11</v>
      </c>
      <c r="D18" s="119" t="n">
        <f aca="false">DATE(A18,C18,1)</f>
        <v>37926</v>
      </c>
      <c r="E18" s="119" t="n">
        <v>37926</v>
      </c>
      <c r="F18" s="12" t="n">
        <v>0</v>
      </c>
      <c r="G18" s="12" t="n">
        <f aca="false">F18-I18</f>
        <v>0</v>
      </c>
      <c r="H18" s="12" t="n">
        <f aca="false">IF(AND(G18&gt;0,I18=0),TRUE(),FALSE())</f>
        <v>0</v>
      </c>
      <c r="I18" s="12" t="n">
        <v>0</v>
      </c>
      <c r="K18" s="12" t="s">
        <v>455</v>
      </c>
      <c r="L18" s="12" t="n">
        <f aca="false">SUM(F50:F52)</f>
        <v>6</v>
      </c>
      <c r="M18" s="12" t="n">
        <f aca="false">SUM(I50:I52)</f>
        <v>5</v>
      </c>
    </row>
    <row r="19" customFormat="false" ht="12.75" hidden="false" customHeight="false" outlineLevel="0" collapsed="false">
      <c r="A19" s="1" t="n">
        <v>2003</v>
      </c>
      <c r="B19" s="1" t="s">
        <v>434</v>
      </c>
      <c r="C19" s="1" t="n">
        <v>12</v>
      </c>
      <c r="D19" s="119" t="n">
        <f aca="false">DATE(A19,C19,1)</f>
        <v>37956</v>
      </c>
      <c r="E19" s="119" t="n">
        <v>37956</v>
      </c>
      <c r="F19" s="12" t="n">
        <v>1</v>
      </c>
      <c r="G19" s="12" t="n">
        <f aca="false">F19-I19</f>
        <v>0</v>
      </c>
      <c r="H19" s="12" t="n">
        <f aca="false">IF(AND(G19&gt;0,I19=0),TRUE(),FALSE())</f>
        <v>0</v>
      </c>
      <c r="I19" s="12" t="n">
        <v>1</v>
      </c>
      <c r="K19" s="12" t="s">
        <v>456</v>
      </c>
      <c r="L19" s="12" t="n">
        <f aca="false">SUM(F53:F55)</f>
        <v>3</v>
      </c>
      <c r="M19" s="12" t="n">
        <f aca="false">SUM(I53:I55)</f>
        <v>2</v>
      </c>
    </row>
    <row r="20" customFormat="false" ht="12.75" hidden="false" customHeight="false" outlineLevel="0" collapsed="false">
      <c r="A20" s="1" t="n">
        <v>2004</v>
      </c>
      <c r="B20" s="1" t="s">
        <v>436</v>
      </c>
      <c r="C20" s="1" t="n">
        <v>1</v>
      </c>
      <c r="D20" s="119" t="n">
        <f aca="false">DATE(A20,C20,1)</f>
        <v>37987</v>
      </c>
      <c r="E20" s="119" t="n">
        <v>37987</v>
      </c>
      <c r="F20" s="12" t="n">
        <v>1</v>
      </c>
      <c r="G20" s="12" t="n">
        <f aca="false">F20-I20</f>
        <v>1</v>
      </c>
      <c r="H20" s="12" t="n">
        <f aca="false">IF(AND(G20&gt;0,I20=0),TRUE(),FALSE())</f>
        <v>1</v>
      </c>
      <c r="I20" s="12" t="n">
        <v>0</v>
      </c>
      <c r="K20" s="12" t="s">
        <v>457</v>
      </c>
      <c r="L20" s="12" t="n">
        <f aca="false">SUM(F56:F58)</f>
        <v>2</v>
      </c>
      <c r="M20" s="12" t="n">
        <f aca="false">SUM(I56:I58)</f>
        <v>1</v>
      </c>
    </row>
    <row r="21" customFormat="false" ht="12.75" hidden="false" customHeight="false" outlineLevel="0" collapsed="false">
      <c r="A21" s="1" t="n">
        <v>2004</v>
      </c>
      <c r="B21" s="1" t="s">
        <v>440</v>
      </c>
      <c r="C21" s="1" t="n">
        <v>2</v>
      </c>
      <c r="D21" s="119" t="n">
        <f aca="false">DATE(A21,C21,1)</f>
        <v>38018</v>
      </c>
      <c r="E21" s="119" t="n">
        <v>38018</v>
      </c>
      <c r="F21" s="12" t="n">
        <v>2</v>
      </c>
      <c r="G21" s="12" t="n">
        <f aca="false">F21-I21</f>
        <v>1</v>
      </c>
      <c r="H21" s="12" t="n">
        <f aca="false">IF(AND(G21&gt;0,I21=0),TRUE(),FALSE())</f>
        <v>0</v>
      </c>
      <c r="I21" s="12" t="n">
        <v>1</v>
      </c>
      <c r="K21" s="12" t="s">
        <v>458</v>
      </c>
      <c r="L21" s="12" t="n">
        <f aca="false">SUM(F59:F61)</f>
        <v>5</v>
      </c>
      <c r="M21" s="12" t="n">
        <f aca="false">SUM(I59:I61)</f>
        <v>3</v>
      </c>
    </row>
    <row r="22" customFormat="false" ht="12.75" hidden="false" customHeight="false" outlineLevel="0" collapsed="false">
      <c r="A22" s="1" t="n">
        <v>2004</v>
      </c>
      <c r="B22" s="1" t="s">
        <v>442</v>
      </c>
      <c r="C22" s="1" t="n">
        <v>3</v>
      </c>
      <c r="D22" s="119" t="n">
        <f aca="false">DATE(A22,C22,1)</f>
        <v>38047</v>
      </c>
      <c r="E22" s="119" t="n">
        <v>38047</v>
      </c>
      <c r="F22" s="12" t="n">
        <v>1</v>
      </c>
      <c r="G22" s="12" t="n">
        <f aca="false">F22-I22</f>
        <v>0</v>
      </c>
      <c r="H22" s="12" t="n">
        <f aca="false">IF(AND(G22&gt;0,I22=0),TRUE(),FALSE())</f>
        <v>0</v>
      </c>
      <c r="I22" s="12" t="n">
        <v>1</v>
      </c>
      <c r="K22" s="12" t="s">
        <v>459</v>
      </c>
      <c r="L22" s="12" t="n">
        <f aca="false">SUM(F62:F64)</f>
        <v>2</v>
      </c>
      <c r="M22" s="12" t="n">
        <f aca="false">SUM(I62:I64)</f>
        <v>1</v>
      </c>
    </row>
    <row r="23" customFormat="false" ht="12.75" hidden="false" customHeight="false" outlineLevel="0" collapsed="false">
      <c r="A23" s="1" t="n">
        <v>2004</v>
      </c>
      <c r="B23" s="1" t="s">
        <v>444</v>
      </c>
      <c r="C23" s="1" t="n">
        <v>4</v>
      </c>
      <c r="D23" s="119" t="n">
        <f aca="false">DATE(A23,C23,1)</f>
        <v>38078</v>
      </c>
      <c r="E23" s="119" t="n">
        <v>38078</v>
      </c>
      <c r="F23" s="12" t="n">
        <v>1</v>
      </c>
      <c r="G23" s="12" t="n">
        <f aca="false">F23-I23</f>
        <v>1</v>
      </c>
      <c r="H23" s="12" t="n">
        <f aca="false">IF(AND(G23&gt;0,I23=0),TRUE(),FALSE())</f>
        <v>1</v>
      </c>
      <c r="I23" s="12" t="n">
        <v>0</v>
      </c>
      <c r="K23" s="12" t="s">
        <v>460</v>
      </c>
      <c r="L23" s="12" t="n">
        <f aca="false">SUM(F65:F67)</f>
        <v>7</v>
      </c>
      <c r="M23" s="12" t="n">
        <f aca="false">SUM(I65:I67)</f>
        <v>2</v>
      </c>
    </row>
    <row r="24" customFormat="false" ht="12.75" hidden="false" customHeight="false" outlineLevel="0" collapsed="false">
      <c r="A24" s="1" t="n">
        <v>2004</v>
      </c>
      <c r="B24" s="1" t="s">
        <v>446</v>
      </c>
      <c r="C24" s="1" t="n">
        <v>5</v>
      </c>
      <c r="D24" s="119" t="n">
        <f aca="false">DATE(A24,C24,1)</f>
        <v>38108</v>
      </c>
      <c r="E24" s="119" t="n">
        <v>38108</v>
      </c>
      <c r="F24" s="12" t="n">
        <v>0</v>
      </c>
      <c r="G24" s="12" t="n">
        <f aca="false">F24-I24</f>
        <v>0</v>
      </c>
      <c r="H24" s="12" t="n">
        <f aca="false">IF(AND(G24&gt;0,I24=0),TRUE(),FALSE())</f>
        <v>0</v>
      </c>
      <c r="I24" s="12" t="n">
        <v>0</v>
      </c>
    </row>
    <row r="25" customFormat="false" ht="12.75" hidden="false" customHeight="false" outlineLevel="0" collapsed="false">
      <c r="A25" s="1" t="n">
        <v>2004</v>
      </c>
      <c r="B25" s="1" t="s">
        <v>448</v>
      </c>
      <c r="C25" s="1" t="n">
        <v>6</v>
      </c>
      <c r="D25" s="119" t="n">
        <f aca="false">DATE(A25,C25,1)</f>
        <v>38139</v>
      </c>
      <c r="E25" s="119" t="n">
        <v>38139</v>
      </c>
      <c r="F25" s="12" t="n">
        <v>1</v>
      </c>
      <c r="G25" s="12" t="n">
        <f aca="false">F25-I25</f>
        <v>1</v>
      </c>
      <c r="H25" s="12" t="n">
        <f aca="false">IF(AND(G25&gt;0,I25=0),TRUE(),FALSE())</f>
        <v>1</v>
      </c>
      <c r="I25" s="12" t="n">
        <v>0</v>
      </c>
    </row>
    <row r="26" customFormat="false" ht="12.75" hidden="false" customHeight="false" outlineLevel="0" collapsed="false">
      <c r="A26" s="1" t="n">
        <v>2004</v>
      </c>
      <c r="B26" s="1" t="s">
        <v>422</v>
      </c>
      <c r="C26" s="1" t="n">
        <v>7</v>
      </c>
      <c r="D26" s="119" t="n">
        <f aca="false">DATE(A26,C26,1)</f>
        <v>38169</v>
      </c>
      <c r="E26" s="119" t="n">
        <v>38169</v>
      </c>
      <c r="F26" s="12" t="n">
        <v>1</v>
      </c>
      <c r="G26" s="12" t="n">
        <f aca="false">F26-I26</f>
        <v>0</v>
      </c>
      <c r="H26" s="12" t="n">
        <f aca="false">IF(AND(G26&gt;0,I26=0),TRUE(),FALSE())</f>
        <v>0</v>
      </c>
      <c r="I26" s="12" t="n">
        <v>1</v>
      </c>
      <c r="J26" s="1" t="s">
        <v>461</v>
      </c>
    </row>
    <row r="27" customFormat="false" ht="12.75" hidden="false" customHeight="false" outlineLevel="0" collapsed="false">
      <c r="A27" s="1" t="n">
        <v>2004</v>
      </c>
      <c r="B27" s="1" t="s">
        <v>425</v>
      </c>
      <c r="C27" s="1" t="n">
        <v>8</v>
      </c>
      <c r="D27" s="119" t="n">
        <f aca="false">DATE(A27,C27,1)</f>
        <v>38200</v>
      </c>
      <c r="E27" s="119" t="n">
        <v>38200</v>
      </c>
      <c r="F27" s="12" t="n">
        <v>3</v>
      </c>
      <c r="G27" s="12" t="n">
        <f aca="false">F27-I27</f>
        <v>1</v>
      </c>
      <c r="H27" s="12" t="n">
        <f aca="false">IF(AND(G27&gt;0,I27=0),TRUE(),FALSE())</f>
        <v>0</v>
      </c>
      <c r="I27" s="12" t="n">
        <v>2</v>
      </c>
    </row>
    <row r="28" customFormat="false" ht="12.75" hidden="false" customHeight="false" outlineLevel="0" collapsed="false">
      <c r="A28" s="1" t="n">
        <v>2004</v>
      </c>
      <c r="B28" s="1" t="s">
        <v>427</v>
      </c>
      <c r="C28" s="1" t="n">
        <v>9</v>
      </c>
      <c r="D28" s="119" t="n">
        <f aca="false">DATE(A28,C28,1)</f>
        <v>38231</v>
      </c>
      <c r="E28" s="119" t="n">
        <v>38231</v>
      </c>
      <c r="F28" s="12" t="n">
        <v>2</v>
      </c>
      <c r="G28" s="12" t="n">
        <f aca="false">F28-I28</f>
        <v>1</v>
      </c>
      <c r="H28" s="12" t="n">
        <f aca="false">IF(AND(G28&gt;0,I28=0),TRUE(),FALSE())</f>
        <v>0</v>
      </c>
      <c r="I28" s="12" t="n">
        <v>1</v>
      </c>
    </row>
    <row r="29" customFormat="false" ht="12.75" hidden="false" customHeight="false" outlineLevel="0" collapsed="false">
      <c r="A29" s="1" t="n">
        <v>2004</v>
      </c>
      <c r="B29" s="1" t="s">
        <v>429</v>
      </c>
      <c r="C29" s="1" t="n">
        <v>10</v>
      </c>
      <c r="D29" s="119" t="n">
        <f aca="false">DATE(A29,C29,1)</f>
        <v>38261</v>
      </c>
      <c r="E29" s="119" t="n">
        <v>38261</v>
      </c>
      <c r="F29" s="12" t="n">
        <v>1</v>
      </c>
      <c r="G29" s="12" t="n">
        <f aca="false">F29-I29</f>
        <v>0</v>
      </c>
      <c r="H29" s="12" t="n">
        <f aca="false">IF(AND(G29&gt;0,I29=0),TRUE(),FALSE())</f>
        <v>0</v>
      </c>
      <c r="I29" s="12" t="n">
        <v>1</v>
      </c>
    </row>
    <row r="30" customFormat="false" ht="12.75" hidden="false" customHeight="false" outlineLevel="0" collapsed="false">
      <c r="A30" s="1" t="n">
        <v>2004</v>
      </c>
      <c r="B30" s="1" t="s">
        <v>431</v>
      </c>
      <c r="C30" s="1" t="n">
        <v>11</v>
      </c>
      <c r="D30" s="119" t="n">
        <f aca="false">DATE(A30,C30,1)</f>
        <v>38292</v>
      </c>
      <c r="E30" s="119" t="n">
        <v>38292</v>
      </c>
      <c r="F30" s="12" t="n">
        <v>1</v>
      </c>
      <c r="G30" s="12" t="n">
        <f aca="false">F30-I30</f>
        <v>1</v>
      </c>
      <c r="H30" s="12" t="n">
        <f aca="false">IF(AND(G30&gt;0,I30=0),TRUE(),FALSE())</f>
        <v>1</v>
      </c>
      <c r="I30" s="12" t="n">
        <v>0</v>
      </c>
    </row>
    <row r="31" customFormat="false" ht="12.75" hidden="false" customHeight="false" outlineLevel="0" collapsed="false">
      <c r="A31" s="1" t="n">
        <v>2004</v>
      </c>
      <c r="B31" s="1" t="s">
        <v>434</v>
      </c>
      <c r="C31" s="1" t="n">
        <v>12</v>
      </c>
      <c r="D31" s="119" t="n">
        <f aca="false">DATE(A31,C31,1)</f>
        <v>38322</v>
      </c>
      <c r="E31" s="119" t="n">
        <v>38322</v>
      </c>
      <c r="F31" s="12" t="n">
        <v>1</v>
      </c>
      <c r="G31" s="12" t="n">
        <f aca="false">F31-I31</f>
        <v>0</v>
      </c>
      <c r="H31" s="12" t="n">
        <f aca="false">IF(AND(G31&gt;0,I31=0),TRUE(),FALSE())</f>
        <v>0</v>
      </c>
      <c r="I31" s="12" t="n">
        <v>1</v>
      </c>
    </row>
    <row r="32" customFormat="false" ht="12.75" hidden="false" customHeight="false" outlineLevel="0" collapsed="false">
      <c r="A32" s="1" t="n">
        <v>2005</v>
      </c>
      <c r="B32" s="1" t="s">
        <v>436</v>
      </c>
      <c r="C32" s="1" t="n">
        <v>1</v>
      </c>
      <c r="D32" s="119" t="n">
        <f aca="false">DATE(A32,C32,1)</f>
        <v>38353</v>
      </c>
      <c r="E32" s="119" t="n">
        <v>38353</v>
      </c>
      <c r="F32" s="12" t="n">
        <v>1</v>
      </c>
      <c r="G32" s="12" t="n">
        <f aca="false">F32-I32</f>
        <v>0</v>
      </c>
      <c r="H32" s="12" t="n">
        <f aca="false">IF(AND(G32&gt;0,I32=0),TRUE(),FALSE())</f>
        <v>0</v>
      </c>
      <c r="I32" s="12" t="n">
        <v>1</v>
      </c>
    </row>
    <row r="33" customFormat="false" ht="12.75" hidden="false" customHeight="false" outlineLevel="0" collapsed="false">
      <c r="A33" s="1" t="n">
        <v>2005</v>
      </c>
      <c r="B33" s="1" t="s">
        <v>440</v>
      </c>
      <c r="C33" s="1" t="n">
        <v>2</v>
      </c>
      <c r="D33" s="119" t="n">
        <f aca="false">DATE(A33,C33,1)</f>
        <v>38384</v>
      </c>
      <c r="E33" s="119" t="n">
        <v>38384</v>
      </c>
      <c r="F33" s="12" t="n">
        <v>2</v>
      </c>
      <c r="G33" s="12" t="n">
        <f aca="false">F33-I33</f>
        <v>1</v>
      </c>
      <c r="H33" s="12" t="n">
        <f aca="false">IF(AND(G33&gt;0,I33=0),TRUE(),FALSE())</f>
        <v>0</v>
      </c>
      <c r="I33" s="12" t="n">
        <v>1</v>
      </c>
    </row>
    <row r="34" customFormat="false" ht="12.75" hidden="false" customHeight="false" outlineLevel="0" collapsed="false">
      <c r="A34" s="1" t="n">
        <v>2005</v>
      </c>
      <c r="B34" s="1" t="s">
        <v>442</v>
      </c>
      <c r="C34" s="1" t="n">
        <v>3</v>
      </c>
      <c r="D34" s="119" t="n">
        <f aca="false">DATE(A34,C34,1)</f>
        <v>38412</v>
      </c>
      <c r="E34" s="119" t="n">
        <v>38412</v>
      </c>
      <c r="F34" s="12" t="n">
        <v>0</v>
      </c>
      <c r="G34" s="12" t="n">
        <f aca="false">F34-I34</f>
        <v>0</v>
      </c>
      <c r="H34" s="12" t="n">
        <f aca="false">IF(AND(G34&gt;0,I34=0),TRUE(),FALSE())</f>
        <v>0</v>
      </c>
      <c r="I34" s="12" t="n">
        <v>0</v>
      </c>
    </row>
    <row r="35" customFormat="false" ht="12.75" hidden="false" customHeight="false" outlineLevel="0" collapsed="false">
      <c r="A35" s="1" t="n">
        <v>2005</v>
      </c>
      <c r="B35" s="1" t="s">
        <v>444</v>
      </c>
      <c r="C35" s="1" t="n">
        <v>4</v>
      </c>
      <c r="D35" s="119" t="n">
        <f aca="false">DATE(A35,C35,1)</f>
        <v>38443</v>
      </c>
      <c r="E35" s="119" t="n">
        <v>38443</v>
      </c>
      <c r="F35" s="12" t="n">
        <v>3</v>
      </c>
      <c r="G35" s="12" t="n">
        <f aca="false">F35-I35</f>
        <v>2</v>
      </c>
      <c r="H35" s="12" t="n">
        <f aca="false">IF(AND(G35&gt;0,I35=0),TRUE(),FALSE())</f>
        <v>0</v>
      </c>
      <c r="I35" s="12" t="n">
        <v>1</v>
      </c>
    </row>
    <row r="36" customFormat="false" ht="12.75" hidden="false" customHeight="false" outlineLevel="0" collapsed="false">
      <c r="A36" s="1" t="n">
        <v>2005</v>
      </c>
      <c r="B36" s="1" t="s">
        <v>446</v>
      </c>
      <c r="C36" s="1" t="n">
        <v>5</v>
      </c>
      <c r="D36" s="119" t="n">
        <f aca="false">DATE(A36,C36,1)</f>
        <v>38473</v>
      </c>
      <c r="E36" s="119" t="n">
        <v>38473</v>
      </c>
      <c r="F36" s="12" t="n">
        <v>1</v>
      </c>
      <c r="G36" s="12" t="n">
        <f aca="false">F36-I36</f>
        <v>0</v>
      </c>
      <c r="H36" s="12" t="n">
        <f aca="false">IF(AND(G36&gt;0,I36=0),TRUE(),FALSE())</f>
        <v>0</v>
      </c>
      <c r="I36" s="12" t="n">
        <v>1</v>
      </c>
    </row>
    <row r="37" customFormat="false" ht="12.75" hidden="false" customHeight="false" outlineLevel="0" collapsed="false">
      <c r="A37" s="1" t="n">
        <v>2005</v>
      </c>
      <c r="B37" s="1" t="s">
        <v>448</v>
      </c>
      <c r="C37" s="1" t="n">
        <v>6</v>
      </c>
      <c r="D37" s="119" t="n">
        <f aca="false">DATE(A37,C37,1)</f>
        <v>38504</v>
      </c>
      <c r="E37" s="119" t="n">
        <v>38504</v>
      </c>
      <c r="F37" s="12" t="n">
        <v>2</v>
      </c>
      <c r="G37" s="12" t="n">
        <f aca="false">F37-I37</f>
        <v>1</v>
      </c>
      <c r="H37" s="12" t="n">
        <f aca="false">IF(AND(G37&gt;0,I37=0),TRUE(),FALSE())</f>
        <v>0</v>
      </c>
      <c r="I37" s="12" t="n">
        <v>1</v>
      </c>
    </row>
    <row r="38" customFormat="false" ht="12.75" hidden="false" customHeight="false" outlineLevel="0" collapsed="false">
      <c r="A38" s="1" t="n">
        <v>2005</v>
      </c>
      <c r="B38" s="1" t="s">
        <v>422</v>
      </c>
      <c r="C38" s="1" t="n">
        <v>7</v>
      </c>
      <c r="D38" s="119" t="n">
        <f aca="false">DATE(A38,C38,1)</f>
        <v>38534</v>
      </c>
      <c r="E38" s="119" t="n">
        <v>38534</v>
      </c>
      <c r="F38" s="12" t="n">
        <v>2</v>
      </c>
      <c r="G38" s="12" t="n">
        <f aca="false">F38-I38</f>
        <v>0</v>
      </c>
      <c r="H38" s="12" t="n">
        <f aca="false">IF(AND(G38&gt;0,I38=0),TRUE(),FALSE())</f>
        <v>0</v>
      </c>
      <c r="I38" s="12" t="n">
        <v>2</v>
      </c>
    </row>
    <row r="39" customFormat="false" ht="12.75" hidden="false" customHeight="false" outlineLevel="0" collapsed="false">
      <c r="A39" s="1" t="n">
        <v>2005</v>
      </c>
      <c r="B39" s="1" t="s">
        <v>425</v>
      </c>
      <c r="C39" s="1" t="n">
        <v>8</v>
      </c>
      <c r="D39" s="119" t="n">
        <f aca="false">DATE(A39,C39,1)</f>
        <v>38565</v>
      </c>
      <c r="E39" s="119" t="n">
        <v>38565</v>
      </c>
      <c r="F39" s="12" t="n">
        <v>1</v>
      </c>
      <c r="G39" s="12" t="n">
        <f aca="false">F39-I39</f>
        <v>1</v>
      </c>
      <c r="H39" s="12" t="n">
        <f aca="false">IF(AND(G39&gt;0,I39=0),TRUE(),FALSE())</f>
        <v>1</v>
      </c>
      <c r="I39" s="12" t="n">
        <v>0</v>
      </c>
    </row>
    <row r="40" customFormat="false" ht="12.75" hidden="false" customHeight="false" outlineLevel="0" collapsed="false">
      <c r="A40" s="1" t="n">
        <v>2005</v>
      </c>
      <c r="B40" s="1" t="s">
        <v>427</v>
      </c>
      <c r="C40" s="1" t="n">
        <v>9</v>
      </c>
      <c r="D40" s="119" t="n">
        <f aca="false">DATE(A40,C40,1)</f>
        <v>38596</v>
      </c>
      <c r="E40" s="119" t="n">
        <v>38596</v>
      </c>
      <c r="F40" s="12" t="n">
        <v>2</v>
      </c>
      <c r="G40" s="12" t="n">
        <f aca="false">F40-I40</f>
        <v>0</v>
      </c>
      <c r="H40" s="12" t="n">
        <f aca="false">IF(AND(G40&gt;0,I40=0),TRUE(),FALSE())</f>
        <v>0</v>
      </c>
      <c r="I40" s="12" t="n">
        <v>2</v>
      </c>
    </row>
    <row r="41" customFormat="false" ht="12.75" hidden="false" customHeight="false" outlineLevel="0" collapsed="false">
      <c r="A41" s="1" t="n">
        <v>2005</v>
      </c>
      <c r="B41" s="1" t="s">
        <v>429</v>
      </c>
      <c r="C41" s="1" t="n">
        <v>10</v>
      </c>
      <c r="D41" s="119" t="n">
        <f aca="false">DATE(A41,C41,1)</f>
        <v>38626</v>
      </c>
      <c r="E41" s="119" t="n">
        <v>38626</v>
      </c>
      <c r="F41" s="12" t="n">
        <v>1</v>
      </c>
      <c r="G41" s="12" t="n">
        <f aca="false">F41-I41</f>
        <v>0</v>
      </c>
      <c r="H41" s="12" t="n">
        <f aca="false">IF(AND(G41&gt;0,I41=0),TRUE(),FALSE())</f>
        <v>0</v>
      </c>
      <c r="I41" s="12" t="n">
        <v>1</v>
      </c>
    </row>
    <row r="42" customFormat="false" ht="12.75" hidden="false" customHeight="false" outlineLevel="0" collapsed="false">
      <c r="A42" s="1" t="n">
        <v>2005</v>
      </c>
      <c r="B42" s="1" t="s">
        <v>431</v>
      </c>
      <c r="C42" s="1" t="n">
        <v>11</v>
      </c>
      <c r="D42" s="119" t="n">
        <f aca="false">DATE(A42,C42,1)</f>
        <v>38657</v>
      </c>
      <c r="E42" s="119" t="n">
        <v>38657</v>
      </c>
      <c r="F42" s="12" t="n">
        <v>3</v>
      </c>
      <c r="G42" s="12" t="n">
        <f aca="false">F42-I42</f>
        <v>1</v>
      </c>
      <c r="H42" s="12" t="n">
        <f aca="false">IF(AND(G42&gt;0,I42=0),TRUE(),FALSE())</f>
        <v>0</v>
      </c>
      <c r="I42" s="12" t="n">
        <v>2</v>
      </c>
    </row>
    <row r="43" customFormat="false" ht="12.75" hidden="false" customHeight="false" outlineLevel="0" collapsed="false">
      <c r="A43" s="1" t="n">
        <v>2005</v>
      </c>
      <c r="B43" s="1" t="s">
        <v>434</v>
      </c>
      <c r="C43" s="1" t="n">
        <v>12</v>
      </c>
      <c r="D43" s="119" t="n">
        <f aca="false">DATE(A43,C43,1)</f>
        <v>38687</v>
      </c>
      <c r="E43" s="119" t="n">
        <v>38687</v>
      </c>
      <c r="F43" s="12" t="n">
        <v>1</v>
      </c>
      <c r="G43" s="12" t="n">
        <f aca="false">F43-I43</f>
        <v>1</v>
      </c>
      <c r="H43" s="12" t="n">
        <f aca="false">IF(AND(G43&gt;0,I43=0),TRUE(),FALSE())</f>
        <v>1</v>
      </c>
      <c r="I43" s="12" t="n">
        <v>0</v>
      </c>
    </row>
    <row r="44" customFormat="false" ht="12.75" hidden="false" customHeight="false" outlineLevel="0" collapsed="false">
      <c r="A44" s="1" t="n">
        <v>2006</v>
      </c>
      <c r="B44" s="1" t="s">
        <v>436</v>
      </c>
      <c r="C44" s="1" t="n">
        <v>1</v>
      </c>
      <c r="D44" s="119" t="n">
        <f aca="false">DATE(A44,C44,1)</f>
        <v>38718</v>
      </c>
      <c r="E44" s="119" t="n">
        <v>38718</v>
      </c>
      <c r="F44" s="12" t="n">
        <v>2</v>
      </c>
      <c r="G44" s="12" t="n">
        <f aca="false">F44-I44</f>
        <v>1</v>
      </c>
      <c r="H44" s="12" t="n">
        <f aca="false">IF(AND(G44&gt;0,I44=0),TRUE(),FALSE())</f>
        <v>0</v>
      </c>
      <c r="I44" s="12" t="n">
        <v>1</v>
      </c>
    </row>
    <row r="45" customFormat="false" ht="12.75" hidden="false" customHeight="false" outlineLevel="0" collapsed="false">
      <c r="A45" s="1" t="n">
        <v>2006</v>
      </c>
      <c r="B45" s="1" t="s">
        <v>440</v>
      </c>
      <c r="C45" s="1" t="n">
        <v>2</v>
      </c>
      <c r="D45" s="119" t="n">
        <f aca="false">DATE(A45,C45,1)</f>
        <v>38749</v>
      </c>
      <c r="E45" s="119" t="n">
        <v>38749</v>
      </c>
      <c r="F45" s="12" t="n">
        <v>0</v>
      </c>
      <c r="G45" s="12" t="n">
        <f aca="false">F45-I45</f>
        <v>0</v>
      </c>
      <c r="H45" s="12" t="n">
        <f aca="false">IF(AND(G45&gt;0,I45=0),TRUE(),FALSE())</f>
        <v>0</v>
      </c>
      <c r="I45" s="12" t="n">
        <v>0</v>
      </c>
      <c r="J45" s="1" t="s">
        <v>462</v>
      </c>
    </row>
    <row r="46" customFormat="false" ht="12.75" hidden="false" customHeight="false" outlineLevel="0" collapsed="false">
      <c r="A46" s="1" t="n">
        <v>2006</v>
      </c>
      <c r="B46" s="1" t="s">
        <v>442</v>
      </c>
      <c r="C46" s="1" t="n">
        <v>3</v>
      </c>
      <c r="D46" s="119" t="n">
        <f aca="false">DATE(A46,C46,1)</f>
        <v>38777</v>
      </c>
      <c r="E46" s="119" t="n">
        <v>38777</v>
      </c>
      <c r="F46" s="12" t="n">
        <v>0</v>
      </c>
      <c r="G46" s="12" t="n">
        <f aca="false">F46-I46</f>
        <v>0</v>
      </c>
      <c r="H46" s="12" t="n">
        <f aca="false">IF(AND(G46&gt;0,I46=0),TRUE(),FALSE())</f>
        <v>0</v>
      </c>
      <c r="I46" s="12" t="n">
        <v>0</v>
      </c>
    </row>
    <row r="47" customFormat="false" ht="12.75" hidden="false" customHeight="false" outlineLevel="0" collapsed="false">
      <c r="A47" s="1" t="n">
        <v>2006</v>
      </c>
      <c r="B47" s="1" t="s">
        <v>444</v>
      </c>
      <c r="C47" s="1" t="n">
        <v>4</v>
      </c>
      <c r="D47" s="119" t="n">
        <f aca="false">DATE(A47,C47,1)</f>
        <v>38808</v>
      </c>
      <c r="E47" s="119" t="n">
        <v>38808</v>
      </c>
      <c r="F47" s="12" t="n">
        <v>0</v>
      </c>
      <c r="G47" s="12" t="n">
        <f aca="false">F47-I47</f>
        <v>0</v>
      </c>
      <c r="H47" s="12" t="n">
        <f aca="false">IF(AND(G47&gt;0,I47=0),TRUE(),FALSE())</f>
        <v>0</v>
      </c>
      <c r="I47" s="12" t="n">
        <v>0</v>
      </c>
    </row>
    <row r="48" customFormat="false" ht="12.75" hidden="false" customHeight="false" outlineLevel="0" collapsed="false">
      <c r="A48" s="1" t="n">
        <v>2006</v>
      </c>
      <c r="B48" s="1" t="s">
        <v>446</v>
      </c>
      <c r="C48" s="1" t="n">
        <v>5</v>
      </c>
      <c r="D48" s="119" t="n">
        <f aca="false">DATE(A48,C48,1)</f>
        <v>38838</v>
      </c>
      <c r="E48" s="119" t="n">
        <v>38838</v>
      </c>
      <c r="F48" s="12" t="n">
        <v>0</v>
      </c>
      <c r="G48" s="12" t="n">
        <f aca="false">F48-I48</f>
        <v>0</v>
      </c>
      <c r="H48" s="12" t="n">
        <f aca="false">IF(AND(G48&gt;0,I48=0),TRUE(),FALSE())</f>
        <v>0</v>
      </c>
      <c r="I48" s="12" t="n">
        <v>0</v>
      </c>
    </row>
    <row r="49" customFormat="false" ht="12.75" hidden="false" customHeight="false" outlineLevel="0" collapsed="false">
      <c r="A49" s="1" t="n">
        <v>2006</v>
      </c>
      <c r="B49" s="1" t="s">
        <v>448</v>
      </c>
      <c r="C49" s="1" t="n">
        <v>6</v>
      </c>
      <c r="D49" s="119" t="n">
        <f aca="false">DATE(A49,C49,1)</f>
        <v>38869</v>
      </c>
      <c r="E49" s="119" t="n">
        <v>38869</v>
      </c>
      <c r="F49" s="12" t="n">
        <v>0</v>
      </c>
      <c r="G49" s="12" t="n">
        <f aca="false">F49-I49</f>
        <v>0</v>
      </c>
      <c r="H49" s="12" t="n">
        <f aca="false">IF(AND(G49&gt;0,I49=0),TRUE(),FALSE())</f>
        <v>0</v>
      </c>
      <c r="I49" s="12" t="n">
        <v>0</v>
      </c>
    </row>
    <row r="50" customFormat="false" ht="12.75" hidden="false" customHeight="false" outlineLevel="0" collapsed="false">
      <c r="A50" s="1" t="n">
        <v>2006</v>
      </c>
      <c r="B50" s="1" t="s">
        <v>422</v>
      </c>
      <c r="C50" s="1" t="n">
        <v>7</v>
      </c>
      <c r="D50" s="119" t="n">
        <f aca="false">DATE(A50,C50,1)</f>
        <v>38899</v>
      </c>
      <c r="E50" s="119" t="n">
        <v>38899</v>
      </c>
      <c r="F50" s="12" t="n">
        <v>2</v>
      </c>
      <c r="G50" s="12" t="n">
        <f aca="false">F50-I50</f>
        <v>0</v>
      </c>
      <c r="H50" s="12" t="n">
        <f aca="false">IF(AND(G50&gt;0,I50=0),TRUE(),FALSE())</f>
        <v>0</v>
      </c>
      <c r="I50" s="12" t="n">
        <v>2</v>
      </c>
      <c r="J50" s="1" t="s">
        <v>463</v>
      </c>
    </row>
    <row r="51" customFormat="false" ht="12.75" hidden="false" customHeight="false" outlineLevel="0" collapsed="false">
      <c r="A51" s="1" t="n">
        <v>2006</v>
      </c>
      <c r="B51" s="1" t="s">
        <v>425</v>
      </c>
      <c r="C51" s="1" t="n">
        <v>8</v>
      </c>
      <c r="D51" s="119" t="n">
        <f aca="false">DATE(A51,C51,1)</f>
        <v>38930</v>
      </c>
      <c r="E51" s="119" t="n">
        <v>38930</v>
      </c>
      <c r="F51" s="12" t="n">
        <v>2</v>
      </c>
      <c r="G51" s="12" t="n">
        <f aca="false">F51-I51</f>
        <v>0</v>
      </c>
      <c r="H51" s="12" t="n">
        <f aca="false">IF(AND(G51&gt;0,I51=0),TRUE(),FALSE())</f>
        <v>0</v>
      </c>
      <c r="I51" s="12" t="n">
        <v>2</v>
      </c>
    </row>
    <row r="52" customFormat="false" ht="12.75" hidden="false" customHeight="false" outlineLevel="0" collapsed="false">
      <c r="A52" s="1" t="n">
        <v>2006</v>
      </c>
      <c r="B52" s="1" t="s">
        <v>427</v>
      </c>
      <c r="C52" s="1" t="n">
        <v>9</v>
      </c>
      <c r="D52" s="119" t="n">
        <f aca="false">DATE(A52,C52,1)</f>
        <v>38961</v>
      </c>
      <c r="E52" s="119" t="n">
        <v>38961</v>
      </c>
      <c r="F52" s="12" t="n">
        <v>2</v>
      </c>
      <c r="G52" s="12" t="n">
        <f aca="false">F52-I52</f>
        <v>1</v>
      </c>
      <c r="H52" s="12" t="n">
        <f aca="false">IF(AND(G52&gt;0,I52=0),TRUE(),FALSE())</f>
        <v>0</v>
      </c>
      <c r="I52" s="12" t="n">
        <v>1</v>
      </c>
    </row>
    <row r="53" customFormat="false" ht="12.75" hidden="false" customHeight="false" outlineLevel="0" collapsed="false">
      <c r="A53" s="1" t="n">
        <v>2006</v>
      </c>
      <c r="B53" s="1" t="s">
        <v>429</v>
      </c>
      <c r="C53" s="1" t="n">
        <v>10</v>
      </c>
      <c r="D53" s="119" t="n">
        <f aca="false">DATE(A53,C53,1)</f>
        <v>38991</v>
      </c>
      <c r="E53" s="119" t="n">
        <v>38991</v>
      </c>
      <c r="F53" s="12" t="n">
        <v>1</v>
      </c>
      <c r="G53" s="12" t="n">
        <f aca="false">F53-I53</f>
        <v>0</v>
      </c>
      <c r="H53" s="12" t="n">
        <f aca="false">IF(AND(G53&gt;0,I53=0),TRUE(),FALSE())</f>
        <v>0</v>
      </c>
      <c r="I53" s="12" t="n">
        <v>1</v>
      </c>
    </row>
    <row r="54" customFormat="false" ht="12.75" hidden="false" customHeight="false" outlineLevel="0" collapsed="false">
      <c r="A54" s="1" t="n">
        <v>2006</v>
      </c>
      <c r="B54" s="1" t="s">
        <v>431</v>
      </c>
      <c r="C54" s="1" t="n">
        <v>11</v>
      </c>
      <c r="D54" s="119" t="n">
        <f aca="false">DATE(A54,C54,1)</f>
        <v>39022</v>
      </c>
      <c r="E54" s="119" t="n">
        <v>39022</v>
      </c>
      <c r="F54" s="12" t="n">
        <v>2</v>
      </c>
      <c r="G54" s="12" t="n">
        <f aca="false">F54-I54</f>
        <v>1</v>
      </c>
      <c r="H54" s="12" t="n">
        <f aca="false">IF(AND(G54&gt;0,I54=0),TRUE(),FALSE())</f>
        <v>0</v>
      </c>
      <c r="I54" s="12" t="n">
        <v>1</v>
      </c>
    </row>
    <row r="55" customFormat="false" ht="12.75" hidden="false" customHeight="false" outlineLevel="0" collapsed="false">
      <c r="A55" s="1" t="n">
        <v>2006</v>
      </c>
      <c r="B55" s="1" t="s">
        <v>434</v>
      </c>
      <c r="C55" s="1" t="n">
        <v>12</v>
      </c>
      <c r="D55" s="119" t="n">
        <f aca="false">DATE(A55,C55,1)</f>
        <v>39052</v>
      </c>
      <c r="E55" s="119" t="n">
        <v>39052</v>
      </c>
      <c r="F55" s="12" t="n">
        <v>0</v>
      </c>
      <c r="G55" s="12" t="n">
        <f aca="false">F55-I55</f>
        <v>0</v>
      </c>
      <c r="H55" s="12" t="n">
        <f aca="false">IF(AND(G55&gt;0,I55=0),TRUE(),FALSE())</f>
        <v>0</v>
      </c>
      <c r="I55" s="12" t="n">
        <v>0</v>
      </c>
    </row>
    <row r="56" customFormat="false" ht="12.75" hidden="false" customHeight="false" outlineLevel="0" collapsed="false">
      <c r="A56" s="1" t="n">
        <v>2007</v>
      </c>
      <c r="B56" s="1" t="s">
        <v>436</v>
      </c>
      <c r="C56" s="1" t="n">
        <v>1</v>
      </c>
      <c r="D56" s="119" t="n">
        <f aca="false">DATE(A56,C56,1)</f>
        <v>39083</v>
      </c>
      <c r="E56" s="119" t="n">
        <v>39083</v>
      </c>
      <c r="F56" s="12" t="n">
        <v>1</v>
      </c>
      <c r="G56" s="12" t="n">
        <f aca="false">F56-I56</f>
        <v>0</v>
      </c>
      <c r="H56" s="12" t="n">
        <f aca="false">IF(AND(G56&gt;0,I56=0),TRUE(),FALSE())</f>
        <v>0</v>
      </c>
      <c r="I56" s="12" t="n">
        <v>1</v>
      </c>
    </row>
    <row r="57" customFormat="false" ht="12.75" hidden="false" customHeight="false" outlineLevel="0" collapsed="false">
      <c r="A57" s="1" t="n">
        <v>2007</v>
      </c>
      <c r="B57" s="1" t="s">
        <v>440</v>
      </c>
      <c r="C57" s="1" t="n">
        <v>2</v>
      </c>
      <c r="D57" s="119" t="n">
        <f aca="false">DATE(A57,C57,1)</f>
        <v>39114</v>
      </c>
      <c r="E57" s="119" t="n">
        <v>39114</v>
      </c>
      <c r="F57" s="12" t="n">
        <v>1</v>
      </c>
      <c r="G57" s="12" t="n">
        <f aca="false">F57-I57</f>
        <v>1</v>
      </c>
      <c r="H57" s="12" t="n">
        <f aca="false">IF(AND(G57&gt;0,I57=0),TRUE(),FALSE())</f>
        <v>1</v>
      </c>
      <c r="I57" s="12" t="n">
        <v>0</v>
      </c>
    </row>
    <row r="58" customFormat="false" ht="12.75" hidden="false" customHeight="false" outlineLevel="0" collapsed="false">
      <c r="A58" s="1" t="n">
        <v>2007</v>
      </c>
      <c r="B58" s="1" t="s">
        <v>442</v>
      </c>
      <c r="C58" s="1" t="n">
        <v>3</v>
      </c>
      <c r="D58" s="119" t="n">
        <f aca="false">DATE(A58,C58,1)</f>
        <v>39142</v>
      </c>
      <c r="E58" s="119" t="n">
        <v>39142</v>
      </c>
      <c r="F58" s="12" t="n">
        <v>0</v>
      </c>
      <c r="G58" s="12" t="n">
        <f aca="false">F58-I58</f>
        <v>0</v>
      </c>
      <c r="H58" s="12" t="n">
        <f aca="false">IF(AND(G58&gt;0,I58=0),TRUE(),FALSE())</f>
        <v>0</v>
      </c>
      <c r="I58" s="12" t="n">
        <v>0</v>
      </c>
    </row>
    <row r="59" customFormat="false" ht="12.75" hidden="false" customHeight="false" outlineLevel="0" collapsed="false">
      <c r="A59" s="1" t="n">
        <v>2007</v>
      </c>
      <c r="B59" s="1" t="s">
        <v>444</v>
      </c>
      <c r="C59" s="1" t="n">
        <v>4</v>
      </c>
      <c r="D59" s="119" t="n">
        <f aca="false">DATE(A59,C59,1)</f>
        <v>39173</v>
      </c>
      <c r="E59" s="119" t="n">
        <v>39173</v>
      </c>
      <c r="F59" s="12" t="n">
        <v>2</v>
      </c>
      <c r="G59" s="12" t="n">
        <f aca="false">F59-I59</f>
        <v>1</v>
      </c>
      <c r="H59" s="12" t="n">
        <f aca="false">IF(AND(G59&gt;0,I59=0),TRUE(),FALSE())</f>
        <v>0</v>
      </c>
      <c r="I59" s="12" t="n">
        <v>1</v>
      </c>
    </row>
    <row r="60" customFormat="false" ht="12.75" hidden="false" customHeight="false" outlineLevel="0" collapsed="false">
      <c r="A60" s="1" t="n">
        <v>2007</v>
      </c>
      <c r="B60" s="1" t="s">
        <v>446</v>
      </c>
      <c r="C60" s="1" t="n">
        <v>5</v>
      </c>
      <c r="D60" s="119" t="n">
        <f aca="false">DATE(A60,C60,1)</f>
        <v>39203</v>
      </c>
      <c r="E60" s="119" t="n">
        <v>39203</v>
      </c>
      <c r="F60" s="12" t="n">
        <v>3</v>
      </c>
      <c r="G60" s="12" t="n">
        <f aca="false">F60-I60</f>
        <v>1</v>
      </c>
      <c r="H60" s="12" t="n">
        <f aca="false">IF(AND(G60&gt;0,I60=0),TRUE(),FALSE())</f>
        <v>0</v>
      </c>
      <c r="I60" s="12" t="n">
        <v>2</v>
      </c>
    </row>
    <row r="61" customFormat="false" ht="12.75" hidden="false" customHeight="false" outlineLevel="0" collapsed="false">
      <c r="A61" s="1" t="n">
        <v>2007</v>
      </c>
      <c r="B61" s="1" t="s">
        <v>448</v>
      </c>
      <c r="C61" s="1" t="n">
        <v>6</v>
      </c>
      <c r="D61" s="119" t="n">
        <f aca="false">DATE(A61,C61,1)</f>
        <v>39234</v>
      </c>
      <c r="E61" s="119" t="n">
        <v>39234</v>
      </c>
      <c r="F61" s="12" t="n">
        <v>0</v>
      </c>
      <c r="G61" s="12" t="n">
        <f aca="false">F61-I61</f>
        <v>0</v>
      </c>
      <c r="H61" s="12" t="n">
        <f aca="false">IF(AND(G61&gt;0,I61=0),TRUE(),FALSE())</f>
        <v>0</v>
      </c>
      <c r="I61" s="12" t="n">
        <v>0</v>
      </c>
      <c r="J61" s="1" t="s">
        <v>464</v>
      </c>
    </row>
    <row r="62" customFormat="false" ht="12.75" hidden="false" customHeight="false" outlineLevel="0" collapsed="false">
      <c r="A62" s="1" t="n">
        <v>2007</v>
      </c>
      <c r="B62" s="1" t="s">
        <v>422</v>
      </c>
      <c r="C62" s="1" t="n">
        <v>7</v>
      </c>
      <c r="D62" s="119" t="n">
        <f aca="false">DATE(A62,C62,1)</f>
        <v>39264</v>
      </c>
      <c r="E62" s="119" t="n">
        <v>39264</v>
      </c>
      <c r="F62" s="12" t="n">
        <v>0</v>
      </c>
      <c r="G62" s="12" t="n">
        <f aca="false">F62-I62</f>
        <v>0</v>
      </c>
      <c r="H62" s="12" t="n">
        <f aca="false">IF(AND(G62&gt;0,I62=0),TRUE(),FALSE())</f>
        <v>0</v>
      </c>
      <c r="I62" s="12" t="n">
        <v>0</v>
      </c>
    </row>
    <row r="63" customFormat="false" ht="12.75" hidden="false" customHeight="false" outlineLevel="0" collapsed="false">
      <c r="A63" s="1" t="n">
        <v>2007</v>
      </c>
      <c r="B63" s="1" t="s">
        <v>425</v>
      </c>
      <c r="C63" s="1" t="n">
        <v>8</v>
      </c>
      <c r="D63" s="119" t="n">
        <f aca="false">DATE(A63,C63,1)</f>
        <v>39295</v>
      </c>
      <c r="E63" s="119" t="n">
        <v>39295</v>
      </c>
      <c r="F63" s="12" t="n">
        <v>0</v>
      </c>
      <c r="G63" s="12" t="n">
        <f aca="false">F63-I63</f>
        <v>0</v>
      </c>
      <c r="H63" s="12" t="n">
        <f aca="false">IF(AND(G63&gt;0,I63=0),TRUE(),FALSE())</f>
        <v>0</v>
      </c>
      <c r="I63" s="12" t="n">
        <v>0</v>
      </c>
    </row>
    <row r="64" customFormat="false" ht="12.75" hidden="false" customHeight="false" outlineLevel="0" collapsed="false">
      <c r="A64" s="1" t="n">
        <v>2007</v>
      </c>
      <c r="B64" s="1" t="s">
        <v>427</v>
      </c>
      <c r="C64" s="1" t="n">
        <v>9</v>
      </c>
      <c r="D64" s="119" t="n">
        <f aca="false">DATE(A64,C64,1)</f>
        <v>39326</v>
      </c>
      <c r="E64" s="119" t="n">
        <v>39326</v>
      </c>
      <c r="F64" s="12" t="n">
        <v>2</v>
      </c>
      <c r="G64" s="12" t="n">
        <f aca="false">F64-I64</f>
        <v>1</v>
      </c>
      <c r="H64" s="12" t="n">
        <f aca="false">IF(AND(G64&gt;0,I64=0),TRUE(),FALSE())</f>
        <v>0</v>
      </c>
      <c r="I64" s="12" t="n">
        <v>1</v>
      </c>
    </row>
    <row r="65" customFormat="false" ht="12.75" hidden="false" customHeight="false" outlineLevel="0" collapsed="false">
      <c r="A65" s="1" t="n">
        <v>2007</v>
      </c>
      <c r="B65" s="1" t="s">
        <v>429</v>
      </c>
      <c r="C65" s="1" t="n">
        <v>10</v>
      </c>
      <c r="D65" s="119" t="n">
        <f aca="false">DATE(A65,C65,1)</f>
        <v>39356</v>
      </c>
      <c r="E65" s="119" t="n">
        <v>39356</v>
      </c>
      <c r="F65" s="12" t="n">
        <v>1</v>
      </c>
      <c r="G65" s="12" t="n">
        <f aca="false">F65-I65</f>
        <v>0</v>
      </c>
      <c r="H65" s="12" t="n">
        <f aca="false">IF(AND(G65&gt;0,I65=0),TRUE(),FALSE())</f>
        <v>0</v>
      </c>
      <c r="I65" s="12" t="n">
        <v>1</v>
      </c>
    </row>
    <row r="66" customFormat="false" ht="12.75" hidden="false" customHeight="false" outlineLevel="0" collapsed="false">
      <c r="A66" s="1" t="n">
        <v>2007</v>
      </c>
      <c r="B66" s="1" t="s">
        <v>431</v>
      </c>
      <c r="C66" s="1" t="n">
        <v>11</v>
      </c>
      <c r="D66" s="119" t="n">
        <f aca="false">DATE(A66,C66,1)</f>
        <v>39387</v>
      </c>
      <c r="E66" s="119" t="n">
        <v>39387</v>
      </c>
      <c r="F66" s="12" t="n">
        <v>3</v>
      </c>
      <c r="G66" s="12" t="n">
        <f aca="false">F66-I66</f>
        <v>3</v>
      </c>
      <c r="H66" s="12" t="n">
        <f aca="false">IF(AND(G66&gt;0,I66=0),TRUE(),FALSE())</f>
        <v>1</v>
      </c>
      <c r="I66" s="12" t="n">
        <v>0</v>
      </c>
    </row>
    <row r="67" customFormat="false" ht="12.75" hidden="false" customHeight="false" outlineLevel="0" collapsed="false">
      <c r="A67" s="1" t="n">
        <v>2007</v>
      </c>
      <c r="B67" s="1" t="s">
        <v>434</v>
      </c>
      <c r="C67" s="1" t="n">
        <v>12</v>
      </c>
      <c r="D67" s="119" t="n">
        <f aca="false">DATE(A67,C67,1)</f>
        <v>39417</v>
      </c>
      <c r="E67" s="119" t="n">
        <v>39417</v>
      </c>
      <c r="F67" s="12" t="n">
        <v>3</v>
      </c>
      <c r="G67" s="12" t="n">
        <f aca="false">F67-I67</f>
        <v>2</v>
      </c>
      <c r="H67" s="12" t="n">
        <f aca="false">IF(AND(G67&gt;0,I67=0),TRUE(),FALSE())</f>
        <v>0</v>
      </c>
      <c r="I67" s="1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7" min="6" style="1" width="10.85"/>
    <col collapsed="false" customWidth="true" hidden="false" outlineLevel="0" max="8" min="8" style="1" width="14.14"/>
    <col collapsed="false" customWidth="true" hidden="false" outlineLevel="0" max="9" min="9" style="1" width="12.85"/>
  </cols>
  <sheetData>
    <row r="2" customFormat="false" ht="12.75" hidden="false" customHeight="false" outlineLevel="0" collapsed="false">
      <c r="A2" s="125" t="n">
        <f aca="false">AVERAGE(A5:A1004)</f>
        <v>210.912496</v>
      </c>
      <c r="B2" s="125" t="n">
        <f aca="false">AVERAGE(B5:B1004)</f>
        <v>251.3361657</v>
      </c>
      <c r="C2" s="125" t="n">
        <f aca="false">AVERAGE(C5:C1004)</f>
        <v>500.2290941</v>
      </c>
      <c r="D2" s="125" t="n">
        <f aca="false">AVERAGE(D5:D1004)</f>
        <v>402.3339057</v>
      </c>
      <c r="E2" s="125" t="n">
        <f aca="false">AVERAGE(E5:E1004)</f>
        <v>671.5283782</v>
      </c>
      <c r="F2" s="125" t="n">
        <f aca="false">AVERAGE(F5:F1004)</f>
        <v>1016.0583804</v>
      </c>
      <c r="G2" s="126" t="n">
        <f aca="false">AVERAGE(G5:G1004)</f>
        <v>1721.6088769</v>
      </c>
      <c r="H2" s="67"/>
    </row>
    <row r="3" customFormat="false" ht="12.75" hidden="false" customHeight="false" outlineLevel="0" collapsed="false">
      <c r="A3" s="125"/>
      <c r="B3" s="125"/>
      <c r="C3" s="125"/>
      <c r="D3" s="125"/>
      <c r="E3" s="125"/>
      <c r="F3" s="125"/>
      <c r="G3" s="127"/>
      <c r="H3" s="128" t="s">
        <v>465</v>
      </c>
    </row>
    <row r="4" customFormat="false" ht="12.75" hidden="false" customHeight="false" outlineLevel="0" collapsed="false">
      <c r="A4" s="118" t="s">
        <v>466</v>
      </c>
      <c r="B4" s="118" t="s">
        <v>467</v>
      </c>
      <c r="C4" s="118" t="s">
        <v>468</v>
      </c>
      <c r="D4" s="118" t="s">
        <v>469</v>
      </c>
      <c r="E4" s="118" t="s">
        <v>470</v>
      </c>
      <c r="F4" s="118" t="s">
        <v>471</v>
      </c>
      <c r="G4" s="129" t="s">
        <v>472</v>
      </c>
      <c r="H4" s="128"/>
      <c r="I4" s="68" t="s">
        <v>473</v>
      </c>
      <c r="K4" s="56" t="n">
        <v>1000</v>
      </c>
    </row>
    <row r="5" customFormat="false" ht="12.75" hidden="false" customHeight="false" outlineLevel="0" collapsed="false">
      <c r="A5" s="1" t="n">
        <v>43.9261</v>
      </c>
      <c r="B5" s="1" t="n">
        <v>363.7119</v>
      </c>
      <c r="C5" s="1" t="n">
        <v>594.4637</v>
      </c>
      <c r="D5" s="1" t="n">
        <v>593.6341</v>
      </c>
      <c r="E5" s="1" t="n">
        <v>790.6702</v>
      </c>
      <c r="F5" s="1" t="n">
        <v>792.605</v>
      </c>
      <c r="G5" s="130" t="n">
        <v>2029.9072</v>
      </c>
    </row>
    <row r="6" customFormat="false" ht="12.75" hidden="false" customHeight="false" outlineLevel="0" collapsed="false">
      <c r="A6" s="1" t="n">
        <v>308.0636</v>
      </c>
      <c r="B6" s="1" t="n">
        <v>220.9281</v>
      </c>
      <c r="C6" s="1" t="n">
        <v>621.5678</v>
      </c>
      <c r="D6" s="1" t="n">
        <v>223.2009</v>
      </c>
      <c r="E6" s="1" t="n">
        <v>558.2318</v>
      </c>
      <c r="F6" s="1" t="n">
        <v>1429.3678</v>
      </c>
      <c r="G6" s="130" t="n">
        <v>1887.9085</v>
      </c>
    </row>
    <row r="7" customFormat="false" ht="12.75" hidden="false" customHeight="false" outlineLevel="0" collapsed="false">
      <c r="A7" s="1" t="n">
        <v>230.2156</v>
      </c>
      <c r="B7" s="1" t="n">
        <v>245.4756</v>
      </c>
      <c r="C7" s="1" t="n">
        <v>249.3713</v>
      </c>
      <c r="D7" s="1" t="n">
        <v>497.7777</v>
      </c>
      <c r="E7" s="1" t="n">
        <v>921.2897</v>
      </c>
      <c r="F7" s="1" t="n">
        <v>828.5167</v>
      </c>
      <c r="G7" s="130" t="n">
        <v>1356.0429</v>
      </c>
    </row>
    <row r="8" customFormat="false" ht="12.75" hidden="false" customHeight="false" outlineLevel="0" collapsed="false">
      <c r="A8" s="1" t="n">
        <v>132.3873</v>
      </c>
      <c r="B8" s="1" t="n">
        <v>155.88</v>
      </c>
      <c r="C8" s="1" t="n">
        <v>628.9408</v>
      </c>
      <c r="D8" s="1" t="n">
        <v>231.7952</v>
      </c>
      <c r="E8" s="1" t="n">
        <v>954.6709</v>
      </c>
      <c r="F8" s="1" t="n">
        <v>82.0095</v>
      </c>
      <c r="G8" s="130" t="n">
        <v>1774.9562</v>
      </c>
    </row>
    <row r="9" customFormat="false" ht="12.75" hidden="false" customHeight="false" outlineLevel="0" collapsed="false">
      <c r="A9" s="1" t="n">
        <v>127.6583</v>
      </c>
      <c r="B9" s="1" t="n">
        <v>176.7657</v>
      </c>
      <c r="C9" s="1" t="n">
        <v>554.9019</v>
      </c>
      <c r="D9" s="1" t="n">
        <v>633.236</v>
      </c>
      <c r="E9" s="1" t="n">
        <v>630.4009</v>
      </c>
      <c r="F9" s="1" t="n">
        <v>816.0961</v>
      </c>
      <c r="G9" s="130" t="n">
        <v>1861.472</v>
      </c>
    </row>
    <row r="10" customFormat="false" ht="12.75" hidden="false" customHeight="false" outlineLevel="0" collapsed="false">
      <c r="A10" s="1" t="n">
        <v>240.9734</v>
      </c>
      <c r="B10" s="1" t="n">
        <v>258.5884</v>
      </c>
      <c r="C10" s="1" t="n">
        <v>293.0146</v>
      </c>
      <c r="D10" s="1" t="n">
        <v>496.0313</v>
      </c>
      <c r="E10" s="1" t="n">
        <v>651.2024</v>
      </c>
      <c r="F10" s="1" t="n">
        <v>456.5121</v>
      </c>
      <c r="G10" s="130" t="n">
        <v>1276.8163</v>
      </c>
    </row>
    <row r="11" customFormat="false" ht="12.75" hidden="false" customHeight="false" outlineLevel="0" collapsed="false">
      <c r="A11" s="1" t="n">
        <v>128.8325</v>
      </c>
      <c r="B11" s="1" t="n">
        <v>126.5439</v>
      </c>
      <c r="C11" s="1" t="n">
        <v>689.409</v>
      </c>
      <c r="D11" s="1" t="n">
        <v>481.2104</v>
      </c>
      <c r="E11" s="1" t="n">
        <v>624.0045</v>
      </c>
      <c r="F11" s="1" t="n">
        <v>420.3132</v>
      </c>
      <c r="G11" s="130" t="n">
        <v>1946.8187</v>
      </c>
    </row>
    <row r="12" customFormat="false" ht="12.75" hidden="false" customHeight="false" outlineLevel="0" collapsed="false">
      <c r="A12" s="1" t="n">
        <v>227.5794</v>
      </c>
      <c r="B12" s="1" t="n">
        <v>268.6854</v>
      </c>
      <c r="C12" s="1" t="n">
        <v>661.423</v>
      </c>
      <c r="D12" s="1" t="n">
        <v>440.4973</v>
      </c>
      <c r="E12" s="1" t="n">
        <v>897.3749</v>
      </c>
      <c r="F12" s="1" t="n">
        <v>1036.6935</v>
      </c>
      <c r="G12" s="130" t="n">
        <v>2147.5275</v>
      </c>
    </row>
    <row r="13" customFormat="false" ht="12.75" hidden="false" customHeight="false" outlineLevel="0" collapsed="false">
      <c r="A13" s="1" t="n">
        <v>238.5179</v>
      </c>
      <c r="B13" s="1" t="n">
        <v>96.2087</v>
      </c>
      <c r="C13" s="1" t="n">
        <v>601.8408</v>
      </c>
      <c r="D13" s="1" t="n">
        <v>438.538</v>
      </c>
      <c r="E13" s="1" t="n">
        <v>503.2774</v>
      </c>
      <c r="F13" s="1" t="n">
        <v>1066.7606</v>
      </c>
      <c r="G13" s="130" t="n">
        <v>1827.1117</v>
      </c>
    </row>
    <row r="14" customFormat="false" ht="12.75" hidden="false" customHeight="false" outlineLevel="0" collapsed="false">
      <c r="A14" s="1" t="n">
        <v>251.5268</v>
      </c>
      <c r="B14" s="1" t="n">
        <v>243.451</v>
      </c>
      <c r="C14" s="1" t="n">
        <v>297.1803</v>
      </c>
      <c r="D14" s="1" t="n">
        <v>380.8785</v>
      </c>
      <c r="E14" s="1" t="n">
        <v>585.9999</v>
      </c>
      <c r="F14" s="1" t="n">
        <v>1037.8074</v>
      </c>
      <c r="G14" s="130" t="n">
        <v>1296.0756</v>
      </c>
    </row>
    <row r="15" customFormat="false" ht="12.75" hidden="false" customHeight="false" outlineLevel="0" collapsed="false">
      <c r="A15" s="1" t="n">
        <v>307.0526</v>
      </c>
      <c r="B15" s="1" t="n">
        <v>228.7177</v>
      </c>
      <c r="C15" s="1" t="n">
        <v>571.9062</v>
      </c>
      <c r="D15" s="1" t="n">
        <v>378.0321</v>
      </c>
      <c r="E15" s="1" t="n">
        <v>469.0442</v>
      </c>
      <c r="F15" s="1" t="n">
        <v>1338.1616</v>
      </c>
      <c r="G15" s="130" t="n">
        <v>1828.955</v>
      </c>
    </row>
    <row r="16" customFormat="false" ht="12.75" hidden="false" customHeight="false" outlineLevel="0" collapsed="false">
      <c r="A16" s="1" t="n">
        <v>251.0272</v>
      </c>
      <c r="B16" s="1" t="n">
        <v>156.7881</v>
      </c>
      <c r="C16" s="1" t="n">
        <v>723.641</v>
      </c>
      <c r="D16" s="1" t="n">
        <v>287.873</v>
      </c>
      <c r="E16" s="1" t="n">
        <v>879.2389</v>
      </c>
      <c r="F16" s="1" t="n">
        <v>1441.8262</v>
      </c>
      <c r="G16" s="130" t="n">
        <v>2210.9328</v>
      </c>
    </row>
    <row r="17" customFormat="false" ht="12.75" hidden="false" customHeight="false" outlineLevel="0" collapsed="false">
      <c r="A17" s="1" t="n">
        <v>161.1268</v>
      </c>
      <c r="B17" s="1" t="n">
        <v>282.2984</v>
      </c>
      <c r="C17" s="1" t="n">
        <v>283.3523</v>
      </c>
      <c r="D17" s="1" t="n">
        <v>386.6798</v>
      </c>
      <c r="E17" s="1" t="n">
        <v>471.0408</v>
      </c>
      <c r="F17" s="1" t="n">
        <v>710.4032</v>
      </c>
      <c r="G17" s="130" t="n">
        <v>1174.4856</v>
      </c>
    </row>
    <row r="18" customFormat="false" ht="12.75" hidden="false" customHeight="false" outlineLevel="0" collapsed="false">
      <c r="A18" s="1" t="n">
        <v>252.8095</v>
      </c>
      <c r="B18" s="1" t="n">
        <v>222.5023</v>
      </c>
      <c r="C18" s="1" t="n">
        <v>494.7973</v>
      </c>
      <c r="D18" s="1" t="n">
        <v>308.0844</v>
      </c>
      <c r="E18" s="1" t="n">
        <v>982.6514</v>
      </c>
      <c r="F18" s="1" t="n">
        <v>1312.272</v>
      </c>
      <c r="G18" s="130" t="n">
        <v>1825.5245</v>
      </c>
    </row>
    <row r="19" customFormat="false" ht="12.75" hidden="false" customHeight="false" outlineLevel="0" collapsed="false">
      <c r="A19" s="1" t="n">
        <v>225.8698</v>
      </c>
      <c r="B19" s="1" t="n">
        <v>304.2735</v>
      </c>
      <c r="C19" s="1" t="n">
        <v>304.2824</v>
      </c>
      <c r="D19" s="1" t="n">
        <v>249.2023</v>
      </c>
      <c r="E19" s="1" t="n">
        <v>703.2508</v>
      </c>
      <c r="F19" s="1" t="n">
        <v>1338.6667</v>
      </c>
      <c r="G19" s="130" t="n">
        <v>1355.2</v>
      </c>
    </row>
    <row r="20" customFormat="false" ht="12.75" hidden="false" customHeight="false" outlineLevel="0" collapsed="false">
      <c r="A20" s="1" t="n">
        <v>219.491</v>
      </c>
      <c r="B20" s="1" t="n">
        <v>374.487</v>
      </c>
      <c r="C20" s="1" t="n">
        <v>427.9399</v>
      </c>
      <c r="D20" s="1" t="n">
        <v>220.8662</v>
      </c>
      <c r="E20" s="1" t="n">
        <v>781.2679</v>
      </c>
      <c r="F20" s="1" t="n">
        <v>1151.0496</v>
      </c>
      <c r="G20" s="130" t="n">
        <v>1597.5157</v>
      </c>
    </row>
    <row r="21" customFormat="false" ht="12.75" hidden="false" customHeight="false" outlineLevel="0" collapsed="false">
      <c r="A21" s="1" t="n">
        <v>297.6075</v>
      </c>
      <c r="B21" s="1" t="n">
        <v>204.4167</v>
      </c>
      <c r="C21" s="1" t="n">
        <v>596.5144</v>
      </c>
      <c r="D21" s="1" t="n">
        <v>400.6001</v>
      </c>
      <c r="E21" s="1" t="n">
        <v>967.4738</v>
      </c>
      <c r="F21" s="1" t="n">
        <v>1199.4684</v>
      </c>
      <c r="G21" s="130" t="n">
        <v>2042.8215</v>
      </c>
    </row>
    <row r="22" customFormat="false" ht="12.75" hidden="false" customHeight="false" outlineLevel="0" collapsed="false">
      <c r="A22" s="1" t="n">
        <v>348.9919</v>
      </c>
      <c r="B22" s="1" t="n">
        <v>195.1441</v>
      </c>
      <c r="C22" s="1" t="n">
        <v>529.9169</v>
      </c>
      <c r="D22" s="1" t="n">
        <v>278.7394</v>
      </c>
      <c r="E22" s="1" t="n">
        <v>328.9788</v>
      </c>
      <c r="F22" s="1" t="n">
        <v>549.0724</v>
      </c>
      <c r="G22" s="130" t="n">
        <v>1497.1049</v>
      </c>
    </row>
    <row r="23" customFormat="false" ht="12.75" hidden="false" customHeight="false" outlineLevel="0" collapsed="false">
      <c r="A23" s="1" t="n">
        <v>86.2986</v>
      </c>
      <c r="B23" s="1" t="n">
        <v>189.895</v>
      </c>
      <c r="C23" s="1" t="n">
        <v>410.3796</v>
      </c>
      <c r="D23" s="1" t="n">
        <v>403.9697</v>
      </c>
      <c r="E23" s="1" t="n">
        <v>490.3128</v>
      </c>
      <c r="F23" s="1" t="n">
        <v>1432.0001</v>
      </c>
      <c r="G23" s="130" t="n">
        <v>1517.1017</v>
      </c>
    </row>
    <row r="24" customFormat="false" ht="12.75" hidden="false" customHeight="false" outlineLevel="0" collapsed="false">
      <c r="A24" s="1" t="n">
        <v>339.5704</v>
      </c>
      <c r="B24" s="1" t="n">
        <v>199.8616</v>
      </c>
      <c r="C24" s="1" t="n">
        <v>625.5687</v>
      </c>
      <c r="D24" s="1" t="n">
        <v>488.7034</v>
      </c>
      <c r="E24" s="1" t="n">
        <v>623.0992</v>
      </c>
      <c r="F24" s="1" t="n">
        <v>1099.7842</v>
      </c>
      <c r="G24" s="130" t="n">
        <v>2000.9765</v>
      </c>
    </row>
    <row r="25" customFormat="false" ht="12.75" hidden="false" customHeight="false" outlineLevel="0" collapsed="false">
      <c r="A25" s="1" t="n">
        <v>336.5582</v>
      </c>
      <c r="B25" s="1" t="n">
        <v>219.3826</v>
      </c>
      <c r="C25" s="1" t="n">
        <v>487.5642</v>
      </c>
      <c r="D25" s="1" t="n">
        <v>424.4394</v>
      </c>
      <c r="E25" s="1" t="n">
        <v>606.4643</v>
      </c>
      <c r="F25" s="1" t="n">
        <v>1821.1757</v>
      </c>
      <c r="G25" s="130" t="n">
        <v>1829.991</v>
      </c>
    </row>
    <row r="26" customFormat="false" ht="12.75" hidden="false" customHeight="false" outlineLevel="0" collapsed="false">
      <c r="A26" s="1" t="n">
        <v>352.9074</v>
      </c>
      <c r="B26" s="1" t="n">
        <v>197.2222</v>
      </c>
      <c r="C26" s="1" t="n">
        <v>717.6082</v>
      </c>
      <c r="D26" s="1" t="n">
        <v>387.9058</v>
      </c>
      <c r="E26" s="1" t="n">
        <v>743.1153</v>
      </c>
      <c r="F26" s="1" t="n">
        <v>1231.1126</v>
      </c>
      <c r="G26" s="130" t="n">
        <v>2191.9554</v>
      </c>
    </row>
    <row r="27" customFormat="false" ht="12.75" hidden="false" customHeight="false" outlineLevel="0" collapsed="false">
      <c r="A27" s="1" t="n">
        <v>273.2956</v>
      </c>
      <c r="B27" s="1" t="n">
        <v>341.1307</v>
      </c>
      <c r="C27" s="1" t="n">
        <v>576.8852</v>
      </c>
      <c r="D27" s="1" t="n">
        <v>344.3568</v>
      </c>
      <c r="E27" s="1" t="n">
        <v>474.801</v>
      </c>
      <c r="F27" s="1" t="n">
        <v>1563.6105</v>
      </c>
      <c r="G27" s="130" t="n">
        <v>1898.7605</v>
      </c>
    </row>
    <row r="28" customFormat="false" ht="12.75" hidden="false" customHeight="false" outlineLevel="0" collapsed="false">
      <c r="A28" s="1" t="n">
        <v>224.9299</v>
      </c>
      <c r="B28" s="1" t="n">
        <v>235.631</v>
      </c>
      <c r="C28" s="1" t="n">
        <v>170.1079</v>
      </c>
      <c r="D28" s="1" t="n">
        <v>502.7349</v>
      </c>
      <c r="E28" s="1" t="n">
        <v>629.5003</v>
      </c>
      <c r="F28" s="1" t="n">
        <v>1537.3587</v>
      </c>
      <c r="G28" s="130" t="n">
        <v>1216.7228</v>
      </c>
    </row>
    <row r="29" customFormat="false" ht="12.75" hidden="false" customHeight="false" outlineLevel="0" collapsed="false">
      <c r="A29" s="1" t="n">
        <v>246.078</v>
      </c>
      <c r="B29" s="1" t="n">
        <v>230.0943</v>
      </c>
      <c r="C29" s="1" t="n">
        <v>487.4149</v>
      </c>
      <c r="D29" s="1" t="n">
        <v>287.1348</v>
      </c>
      <c r="E29" s="1" t="n">
        <v>642.0035</v>
      </c>
      <c r="F29" s="1" t="n">
        <v>1403.7589</v>
      </c>
      <c r="G29" s="130" t="n">
        <v>1688.893</v>
      </c>
    </row>
    <row r="30" customFormat="false" ht="12.75" hidden="false" customHeight="false" outlineLevel="0" collapsed="false">
      <c r="A30" s="1" t="n">
        <v>126.1187</v>
      </c>
      <c r="B30" s="1" t="n">
        <v>220.9711</v>
      </c>
      <c r="C30" s="1" t="n">
        <v>673.9053</v>
      </c>
      <c r="D30" s="1" t="n">
        <v>369.0082</v>
      </c>
      <c r="E30" s="1" t="n">
        <v>687.6014</v>
      </c>
      <c r="F30" s="1" t="n">
        <v>1476.7443</v>
      </c>
      <c r="G30" s="130" t="n">
        <v>2100.4844</v>
      </c>
    </row>
    <row r="31" customFormat="false" ht="12.75" hidden="false" customHeight="false" outlineLevel="0" collapsed="false">
      <c r="A31" s="1" t="n">
        <v>153.6757</v>
      </c>
      <c r="B31" s="1" t="n">
        <v>245.3341</v>
      </c>
      <c r="C31" s="1" t="n">
        <v>601.2988</v>
      </c>
      <c r="D31" s="1" t="n">
        <v>337.8727</v>
      </c>
      <c r="E31" s="1" t="n">
        <v>377.1772</v>
      </c>
      <c r="F31" s="1" t="n">
        <v>1438.6369</v>
      </c>
      <c r="G31" s="130" t="n">
        <v>1833.0318</v>
      </c>
    </row>
    <row r="32" customFormat="false" ht="12.75" hidden="false" customHeight="false" outlineLevel="0" collapsed="false">
      <c r="A32" s="1" t="n">
        <v>171.7832</v>
      </c>
      <c r="B32" s="1" t="n">
        <v>180.7237</v>
      </c>
      <c r="C32" s="1" t="n">
        <v>555.2737</v>
      </c>
      <c r="D32" s="1" t="n">
        <v>220.1289</v>
      </c>
      <c r="E32" s="1" t="n">
        <v>502.2849</v>
      </c>
      <c r="F32" s="1" t="n">
        <v>1039.0469</v>
      </c>
      <c r="G32" s="130" t="n">
        <v>1638.236</v>
      </c>
    </row>
    <row r="33" customFormat="false" ht="12.75" hidden="false" customHeight="false" outlineLevel="0" collapsed="false">
      <c r="A33" s="1" t="n">
        <v>162.7933</v>
      </c>
      <c r="B33" s="1" t="n">
        <v>374.9083</v>
      </c>
      <c r="C33" s="1" t="n">
        <v>426.0975</v>
      </c>
      <c r="D33" s="1" t="n">
        <v>495.0112</v>
      </c>
      <c r="E33" s="1" t="n">
        <v>427.552</v>
      </c>
      <c r="F33" s="1" t="n">
        <v>922.5074</v>
      </c>
      <c r="G33" s="130" t="n">
        <v>1559.6468</v>
      </c>
    </row>
    <row r="34" customFormat="false" ht="12.75" hidden="false" customHeight="false" outlineLevel="0" collapsed="false">
      <c r="A34" s="1" t="n">
        <v>176.9901</v>
      </c>
      <c r="B34" s="1" t="n">
        <v>267.3944</v>
      </c>
      <c r="C34" s="1" t="n">
        <v>595.9385</v>
      </c>
      <c r="D34" s="1" t="n">
        <v>302.2762</v>
      </c>
      <c r="E34" s="1" t="n">
        <v>1069.5801</v>
      </c>
      <c r="F34" s="1" t="n">
        <v>866.0595</v>
      </c>
      <c r="G34" s="130" t="n">
        <v>1977.0071</v>
      </c>
    </row>
    <row r="35" customFormat="false" ht="12.75" hidden="false" customHeight="false" outlineLevel="0" collapsed="false">
      <c r="A35" s="1" t="n">
        <v>223.5275</v>
      </c>
      <c r="B35" s="1" t="n">
        <v>317.7047</v>
      </c>
      <c r="C35" s="1" t="n">
        <v>382.321</v>
      </c>
      <c r="D35" s="1" t="n">
        <v>422.5983</v>
      </c>
      <c r="E35" s="1" t="n">
        <v>647.1806</v>
      </c>
      <c r="F35" s="1" t="n">
        <v>741.0745</v>
      </c>
      <c r="G35" s="130" t="n">
        <v>1475.6302</v>
      </c>
    </row>
    <row r="36" customFormat="false" ht="12.75" hidden="false" customHeight="false" outlineLevel="0" collapsed="false">
      <c r="A36" s="1" t="n">
        <v>229.0654</v>
      </c>
      <c r="B36" s="1" t="n">
        <v>363.268</v>
      </c>
      <c r="C36" s="1" t="n">
        <v>520.1414</v>
      </c>
      <c r="D36" s="1" t="n">
        <v>453.9882</v>
      </c>
      <c r="E36" s="1" t="n">
        <v>738.4421</v>
      </c>
      <c r="F36" s="1" t="n">
        <v>990.8033</v>
      </c>
      <c r="G36" s="130" t="n">
        <v>1851.261</v>
      </c>
    </row>
    <row r="37" customFormat="false" ht="12.75" hidden="false" customHeight="false" outlineLevel="0" collapsed="false">
      <c r="A37" s="1" t="n">
        <v>129.0121</v>
      </c>
      <c r="B37" s="1" t="n">
        <v>186.0026</v>
      </c>
      <c r="C37" s="1" t="n">
        <v>742.9145</v>
      </c>
      <c r="D37" s="1" t="n">
        <v>506.3733</v>
      </c>
      <c r="E37" s="1" t="n">
        <v>666.1648</v>
      </c>
      <c r="F37" s="1" t="n">
        <v>1405.5175</v>
      </c>
      <c r="G37" s="130" t="n">
        <v>2272.8793</v>
      </c>
    </row>
    <row r="38" customFormat="false" ht="12.75" hidden="false" customHeight="false" outlineLevel="0" collapsed="false">
      <c r="A38" s="1" t="n">
        <v>55.9067</v>
      </c>
      <c r="B38" s="1" t="n">
        <v>304.6743</v>
      </c>
      <c r="C38" s="1" t="n">
        <v>247.4013</v>
      </c>
      <c r="D38" s="1" t="n">
        <v>355.1239</v>
      </c>
      <c r="E38" s="1" t="n">
        <v>932.6365</v>
      </c>
      <c r="F38" s="1" t="n">
        <v>769.8921</v>
      </c>
      <c r="G38" s="130" t="n">
        <v>1269.4217</v>
      </c>
    </row>
    <row r="39" customFormat="false" ht="12.75" hidden="false" customHeight="false" outlineLevel="0" collapsed="false">
      <c r="A39" s="1" t="n">
        <v>258.3604</v>
      </c>
      <c r="B39" s="1" t="n">
        <v>371.8305</v>
      </c>
      <c r="C39" s="1" t="n">
        <v>460.0365</v>
      </c>
      <c r="D39" s="1" t="n">
        <v>330.3784</v>
      </c>
      <c r="E39" s="1" t="n">
        <v>689.3568</v>
      </c>
      <c r="F39" s="1" t="n">
        <v>1030.8629</v>
      </c>
      <c r="G39" s="130" t="n">
        <v>1665.4621</v>
      </c>
    </row>
    <row r="40" customFormat="false" ht="12.75" hidden="false" customHeight="false" outlineLevel="0" collapsed="false">
      <c r="A40" s="1" t="n">
        <v>263.1673</v>
      </c>
      <c r="B40" s="1" t="n">
        <v>258.0728</v>
      </c>
      <c r="C40" s="1" t="n">
        <v>489.8963</v>
      </c>
      <c r="D40" s="1" t="n">
        <v>436.1292</v>
      </c>
      <c r="E40" s="1" t="n">
        <v>585.28</v>
      </c>
      <c r="F40" s="1" t="n">
        <v>1458.0123</v>
      </c>
      <c r="G40" s="130" t="n">
        <v>1773.8067</v>
      </c>
    </row>
    <row r="41" customFormat="false" ht="12.75" hidden="false" customHeight="false" outlineLevel="0" collapsed="false">
      <c r="A41" s="1" t="n">
        <v>150.6043</v>
      </c>
      <c r="B41" s="1" t="n">
        <v>187.8205</v>
      </c>
      <c r="C41" s="1" t="n">
        <v>325.78</v>
      </c>
      <c r="D41" s="1" t="n">
        <v>388.9479</v>
      </c>
      <c r="E41" s="1" t="n">
        <v>45.5313</v>
      </c>
      <c r="F41" s="1" t="n">
        <v>1080.731</v>
      </c>
      <c r="G41" s="130" t="n">
        <v>1124.4971</v>
      </c>
    </row>
    <row r="42" customFormat="false" ht="12.75" hidden="false" customHeight="false" outlineLevel="0" collapsed="false">
      <c r="A42" s="1" t="n">
        <v>106.0647</v>
      </c>
      <c r="B42" s="1" t="n">
        <v>229.6305</v>
      </c>
      <c r="C42" s="1" t="n">
        <v>350.5397</v>
      </c>
      <c r="D42" s="1" t="n">
        <v>535.3017</v>
      </c>
      <c r="E42" s="1" t="n">
        <v>575.2521</v>
      </c>
      <c r="F42" s="1" t="n">
        <v>1428.3758</v>
      </c>
      <c r="G42" s="130" t="n">
        <v>1521.7908</v>
      </c>
    </row>
    <row r="43" customFormat="false" ht="12.75" hidden="false" customHeight="false" outlineLevel="0" collapsed="false">
      <c r="A43" s="1" t="n">
        <v>215.7353</v>
      </c>
      <c r="B43" s="1" t="n">
        <v>346.328</v>
      </c>
      <c r="C43" s="1" t="n">
        <v>545.6466</v>
      </c>
      <c r="D43" s="1" t="n">
        <v>599.647</v>
      </c>
      <c r="E43" s="1" t="n">
        <v>996.9259</v>
      </c>
      <c r="F43" s="1" t="n">
        <v>1162.0449</v>
      </c>
      <c r="G43" s="130" t="n">
        <v>2098.3072</v>
      </c>
    </row>
    <row r="44" customFormat="false" ht="12.75" hidden="false" customHeight="false" outlineLevel="0" collapsed="false">
      <c r="A44" s="1" t="n">
        <v>85.3906</v>
      </c>
      <c r="B44" s="1" t="n">
        <v>210.2217</v>
      </c>
      <c r="C44" s="1" t="n">
        <v>501.4295</v>
      </c>
      <c r="D44" s="1" t="n">
        <v>275.4003</v>
      </c>
      <c r="E44" s="1" t="n">
        <v>857.9493</v>
      </c>
      <c r="F44" s="1" t="n">
        <v>750.8975</v>
      </c>
      <c r="G44" s="130" t="n">
        <v>1649.346</v>
      </c>
    </row>
    <row r="45" customFormat="false" ht="12.75" hidden="false" customHeight="false" outlineLevel="0" collapsed="false">
      <c r="A45" s="1" t="n">
        <v>135.5183</v>
      </c>
      <c r="B45" s="1" t="n">
        <v>312.7139</v>
      </c>
      <c r="C45" s="1" t="n">
        <v>495.9683</v>
      </c>
      <c r="D45" s="1" t="n">
        <v>336.3675</v>
      </c>
      <c r="E45" s="1" t="n">
        <v>458.3892</v>
      </c>
      <c r="F45" s="1" t="n">
        <v>842.7494</v>
      </c>
      <c r="G45" s="130" t="n">
        <v>1579.6667</v>
      </c>
    </row>
    <row r="46" customFormat="false" ht="12.75" hidden="false" customHeight="false" outlineLevel="0" collapsed="false">
      <c r="A46" s="1" t="n">
        <v>360.7265</v>
      </c>
      <c r="B46" s="1" t="n">
        <v>306.7208</v>
      </c>
      <c r="C46" s="1" t="n">
        <v>437.1419</v>
      </c>
      <c r="D46" s="1" t="n">
        <v>266.3023</v>
      </c>
      <c r="E46" s="1" t="n">
        <v>572.7802</v>
      </c>
      <c r="F46" s="1" t="n">
        <v>1540.3697</v>
      </c>
      <c r="G46" s="130" t="n">
        <v>1621.742</v>
      </c>
    </row>
    <row r="47" customFormat="false" ht="12.75" hidden="false" customHeight="false" outlineLevel="0" collapsed="false">
      <c r="A47" s="1" t="n">
        <v>421.1894</v>
      </c>
      <c r="B47" s="1" t="n">
        <v>235.8706</v>
      </c>
      <c r="C47" s="1" t="n">
        <v>758.3264</v>
      </c>
      <c r="D47" s="1" t="n">
        <v>474.5413</v>
      </c>
      <c r="E47" s="1" t="n">
        <v>534.4679</v>
      </c>
      <c r="F47" s="1" t="n">
        <v>1531.78</v>
      </c>
      <c r="G47" s="130" t="n">
        <v>2312.3333</v>
      </c>
    </row>
    <row r="48" customFormat="false" ht="12.75" hidden="false" customHeight="false" outlineLevel="0" collapsed="false">
      <c r="A48" s="1" t="n">
        <v>164.1567</v>
      </c>
      <c r="B48" s="1" t="n">
        <v>256.5182</v>
      </c>
      <c r="C48" s="1" t="n">
        <v>419.3607</v>
      </c>
      <c r="D48" s="1" t="n">
        <v>499.1866</v>
      </c>
      <c r="E48" s="1" t="n">
        <v>619.7342</v>
      </c>
      <c r="F48" s="1" t="n">
        <v>746.6805</v>
      </c>
      <c r="G48" s="130" t="n">
        <v>1548.236</v>
      </c>
    </row>
    <row r="49" customFormat="false" ht="12.75" hidden="false" customHeight="false" outlineLevel="0" collapsed="false">
      <c r="A49" s="1" t="n">
        <v>275.0469</v>
      </c>
      <c r="B49" s="1" t="n">
        <v>341.5053</v>
      </c>
      <c r="C49" s="1" t="n">
        <v>451.6876</v>
      </c>
      <c r="D49" s="1" t="n">
        <v>459.4117</v>
      </c>
      <c r="E49" s="1" t="n">
        <v>419.4192</v>
      </c>
      <c r="F49" s="1" t="n">
        <v>1424.3711</v>
      </c>
      <c r="G49" s="130" t="n">
        <v>1676.3377</v>
      </c>
    </row>
    <row r="50" customFormat="false" ht="12.75" hidden="false" customHeight="false" outlineLevel="0" collapsed="false">
      <c r="A50" s="1" t="n">
        <v>157.4414</v>
      </c>
      <c r="B50" s="1" t="n">
        <v>199.5244</v>
      </c>
      <c r="C50" s="1" t="n">
        <v>607.9711</v>
      </c>
      <c r="D50" s="1" t="n">
        <v>465.9562</v>
      </c>
      <c r="E50" s="1" t="n">
        <v>931.6065</v>
      </c>
      <c r="F50" s="1" t="n">
        <v>1400.6684</v>
      </c>
      <c r="G50" s="130" t="n">
        <v>2101.971</v>
      </c>
    </row>
    <row r="51" customFormat="false" ht="12.75" hidden="false" customHeight="false" outlineLevel="0" collapsed="false">
      <c r="A51" s="1" t="n">
        <v>291.4074</v>
      </c>
      <c r="B51" s="1" t="n">
        <v>235.558</v>
      </c>
      <c r="C51" s="1" t="n">
        <v>376.1367</v>
      </c>
      <c r="D51" s="1" t="n">
        <v>326.8545</v>
      </c>
      <c r="E51" s="1" t="n">
        <v>617.3603</v>
      </c>
      <c r="F51" s="1" t="n">
        <v>593.686</v>
      </c>
      <c r="G51" s="130" t="n">
        <v>1354.0165</v>
      </c>
    </row>
    <row r="52" customFormat="false" ht="12.75" hidden="false" customHeight="false" outlineLevel="0" collapsed="false">
      <c r="A52" s="1" t="n">
        <v>162.2769</v>
      </c>
      <c r="B52" s="1" t="n">
        <v>265.2209</v>
      </c>
      <c r="C52" s="1" t="n">
        <v>381.437</v>
      </c>
      <c r="D52" s="1" t="n">
        <v>406.1188</v>
      </c>
      <c r="E52" s="1" t="n">
        <v>193.5557</v>
      </c>
      <c r="F52" s="1" t="n">
        <v>966.9431</v>
      </c>
      <c r="G52" s="130" t="n">
        <v>1305.7858</v>
      </c>
    </row>
    <row r="53" customFormat="false" ht="12.75" hidden="false" customHeight="false" outlineLevel="0" collapsed="false">
      <c r="A53" s="1" t="n">
        <v>205.4881</v>
      </c>
      <c r="B53" s="1" t="n">
        <v>289.5457</v>
      </c>
      <c r="C53" s="1" t="n">
        <v>462.0032</v>
      </c>
      <c r="D53" s="1" t="n">
        <v>457.7732</v>
      </c>
      <c r="E53" s="1" t="n">
        <v>917.0995</v>
      </c>
      <c r="F53" s="1" t="n">
        <v>1691.6825</v>
      </c>
      <c r="G53" s="130" t="n">
        <v>1903.2364</v>
      </c>
    </row>
    <row r="54" customFormat="false" ht="12.75" hidden="false" customHeight="false" outlineLevel="0" collapsed="false">
      <c r="A54" s="1" t="n">
        <v>15.0787</v>
      </c>
      <c r="B54" s="1" t="n">
        <v>368.965</v>
      </c>
      <c r="C54" s="1" t="n">
        <v>659.2344</v>
      </c>
      <c r="D54" s="1" t="n">
        <v>325.8603</v>
      </c>
      <c r="E54" s="1" t="n">
        <v>635.0087</v>
      </c>
      <c r="F54" s="1" t="n">
        <v>1581.4696</v>
      </c>
      <c r="G54" s="130" t="n">
        <v>2087.5919</v>
      </c>
    </row>
    <row r="55" customFormat="false" ht="12.75" hidden="false" customHeight="false" outlineLevel="0" collapsed="false">
      <c r="A55" s="1" t="n">
        <v>172.2351</v>
      </c>
      <c r="B55" s="1" t="n">
        <v>136.9377</v>
      </c>
      <c r="C55" s="1" t="n">
        <v>444.3928</v>
      </c>
      <c r="D55" s="1" t="n">
        <v>319.4614</v>
      </c>
      <c r="E55" s="1" t="n">
        <v>838.4853</v>
      </c>
      <c r="F55" s="1" t="n">
        <v>987.2518</v>
      </c>
      <c r="G55" s="130" t="n">
        <v>1582.4267</v>
      </c>
    </row>
    <row r="56" customFormat="false" ht="12.75" hidden="false" customHeight="false" outlineLevel="0" collapsed="false">
      <c r="A56" s="1" t="n">
        <v>29.1271</v>
      </c>
      <c r="B56" s="1" t="n">
        <v>252.7085</v>
      </c>
      <c r="C56" s="1" t="n">
        <v>320.7687</v>
      </c>
      <c r="D56" s="1" t="n">
        <v>188.7916</v>
      </c>
      <c r="E56" s="1" t="n">
        <v>629.3748</v>
      </c>
      <c r="F56" s="1" t="n">
        <v>1089.0463</v>
      </c>
      <c r="G56" s="130" t="n">
        <v>1238.9567</v>
      </c>
    </row>
    <row r="57" customFormat="false" ht="12.75" hidden="false" customHeight="false" outlineLevel="0" collapsed="false">
      <c r="A57" s="1" t="n">
        <v>92.7145</v>
      </c>
      <c r="B57" s="1" t="n">
        <v>273.6606</v>
      </c>
      <c r="C57" s="1" t="n">
        <v>346.9172</v>
      </c>
      <c r="D57" s="1" t="n">
        <v>468.5526</v>
      </c>
      <c r="E57" s="1" t="n">
        <v>132.3923</v>
      </c>
      <c r="F57" s="1" t="n">
        <v>1431.998</v>
      </c>
      <c r="G57" s="130" t="n">
        <v>1326.0092</v>
      </c>
    </row>
    <row r="58" customFormat="false" ht="12.75" hidden="false" customHeight="false" outlineLevel="0" collapsed="false">
      <c r="A58" s="1" t="n">
        <v>188.5426</v>
      </c>
      <c r="B58" s="1" t="n">
        <v>205.0582</v>
      </c>
      <c r="C58" s="1" t="n">
        <v>452.5344</v>
      </c>
      <c r="D58" s="1" t="n">
        <v>474.0012</v>
      </c>
      <c r="E58" s="1" t="n">
        <v>611.9414</v>
      </c>
      <c r="F58" s="1" t="n">
        <v>825.7236</v>
      </c>
      <c r="G58" s="130" t="n">
        <v>1593.3315</v>
      </c>
    </row>
    <row r="59" customFormat="false" ht="12.75" hidden="false" customHeight="false" outlineLevel="0" collapsed="false">
      <c r="A59" s="1" t="n">
        <v>204.236</v>
      </c>
      <c r="B59" s="1" t="n">
        <v>316.9249</v>
      </c>
      <c r="C59" s="1" t="n">
        <v>557.2662</v>
      </c>
      <c r="D59" s="1" t="n">
        <v>519.0807</v>
      </c>
      <c r="E59" s="1" t="n">
        <v>242.7095</v>
      </c>
      <c r="F59" s="1" t="n">
        <v>1315.133</v>
      </c>
      <c r="G59" s="130" t="n">
        <v>1805.8098</v>
      </c>
    </row>
    <row r="60" customFormat="false" ht="12.75" hidden="false" customHeight="false" outlineLevel="0" collapsed="false">
      <c r="A60" s="1" t="n">
        <v>205.8028</v>
      </c>
      <c r="B60" s="1" t="n">
        <v>327.0336</v>
      </c>
      <c r="C60" s="1" t="n">
        <v>328.8977</v>
      </c>
      <c r="D60" s="1" t="n">
        <v>559.976</v>
      </c>
      <c r="E60" s="1" t="n">
        <v>703.9092</v>
      </c>
      <c r="F60" s="1" t="n">
        <v>1240.7438</v>
      </c>
      <c r="G60" s="130" t="n">
        <v>1557.5934</v>
      </c>
    </row>
    <row r="61" customFormat="false" ht="12.75" hidden="false" customHeight="false" outlineLevel="0" collapsed="false">
      <c r="A61" s="1" t="n">
        <v>181.7581</v>
      </c>
      <c r="B61" s="1" t="n">
        <v>235.2405</v>
      </c>
      <c r="C61" s="1" t="n">
        <v>661.8343</v>
      </c>
      <c r="D61" s="1" t="n">
        <v>376.1816</v>
      </c>
      <c r="E61" s="1" t="n">
        <v>686.7355</v>
      </c>
      <c r="F61" s="1" t="n">
        <v>556.2821</v>
      </c>
      <c r="G61" s="130" t="n">
        <v>1931.722</v>
      </c>
    </row>
    <row r="62" customFormat="false" ht="12.75" hidden="false" customHeight="false" outlineLevel="0" collapsed="false">
      <c r="A62" s="1" t="n">
        <v>253.7546</v>
      </c>
      <c r="B62" s="1" t="n">
        <v>333.8085</v>
      </c>
      <c r="C62" s="1" t="n">
        <v>774.5108</v>
      </c>
      <c r="D62" s="1" t="n">
        <v>424.145</v>
      </c>
      <c r="E62" s="1" t="n">
        <v>532.7421</v>
      </c>
      <c r="F62" s="1" t="n">
        <v>627.9668</v>
      </c>
      <c r="G62" s="130" t="n">
        <v>2171.5844</v>
      </c>
    </row>
    <row r="63" customFormat="false" ht="12.75" hidden="false" customHeight="false" outlineLevel="0" collapsed="false">
      <c r="A63" s="1" t="n">
        <v>301.8318</v>
      </c>
      <c r="B63" s="1" t="n">
        <v>180.3539</v>
      </c>
      <c r="C63" s="1" t="n">
        <v>631.2956</v>
      </c>
      <c r="D63" s="1" t="n">
        <v>406.463</v>
      </c>
      <c r="E63" s="1" t="n">
        <v>735.285</v>
      </c>
      <c r="F63" s="1" t="n">
        <v>1204.5467</v>
      </c>
      <c r="G63" s="130" t="n">
        <v>2016.9276</v>
      </c>
    </row>
    <row r="64" customFormat="false" ht="12.75" hidden="false" customHeight="false" outlineLevel="0" collapsed="false">
      <c r="A64" s="1" t="n">
        <v>292.9481</v>
      </c>
      <c r="B64" s="1" t="n">
        <v>288.0434</v>
      </c>
      <c r="C64" s="1" t="n">
        <v>603.2167</v>
      </c>
      <c r="D64" s="1" t="n">
        <v>514.8949</v>
      </c>
      <c r="E64" s="1" t="n">
        <v>443.4775</v>
      </c>
      <c r="F64" s="1" t="n">
        <v>981.2775</v>
      </c>
      <c r="G64" s="130" t="n">
        <v>1909.5932</v>
      </c>
    </row>
    <row r="65" customFormat="false" ht="12.75" hidden="false" customHeight="false" outlineLevel="0" collapsed="false">
      <c r="A65" s="1" t="n">
        <v>322.2699</v>
      </c>
      <c r="B65" s="1" t="n">
        <v>238.747</v>
      </c>
      <c r="C65" s="1" t="n">
        <v>531.6407</v>
      </c>
      <c r="D65" s="1" t="n">
        <v>519.4032</v>
      </c>
      <c r="E65" s="1" t="n">
        <v>776.2063</v>
      </c>
      <c r="F65" s="1" t="n">
        <v>867.1153</v>
      </c>
      <c r="G65" s="130" t="n">
        <v>1867.371</v>
      </c>
    </row>
    <row r="66" customFormat="false" ht="12.75" hidden="false" customHeight="false" outlineLevel="0" collapsed="false">
      <c r="A66" s="1" t="n">
        <v>217.8752</v>
      </c>
      <c r="B66" s="1" t="n">
        <v>259.2031</v>
      </c>
      <c r="C66" s="1" t="n">
        <v>121.0287</v>
      </c>
      <c r="D66" s="1" t="n">
        <v>299.6647</v>
      </c>
      <c r="E66" s="1" t="n">
        <v>803.7935</v>
      </c>
      <c r="F66" s="1" t="n">
        <v>1182.6352</v>
      </c>
      <c r="G66" s="130" t="n">
        <v>1025.7926</v>
      </c>
    </row>
    <row r="67" customFormat="false" ht="12.75" hidden="false" customHeight="false" outlineLevel="0" collapsed="false">
      <c r="A67" s="1" t="n">
        <v>220.7296</v>
      </c>
      <c r="B67" s="1" t="n">
        <v>114.9217</v>
      </c>
      <c r="C67" s="1" t="n">
        <v>887.2952</v>
      </c>
      <c r="D67" s="1" t="n">
        <v>377.9384</v>
      </c>
      <c r="E67" s="1" t="n">
        <v>553.3634</v>
      </c>
      <c r="F67" s="1" t="n">
        <v>1390.5232</v>
      </c>
      <c r="G67" s="130" t="n">
        <v>2419.9407</v>
      </c>
    </row>
    <row r="68" customFormat="false" ht="12.75" hidden="false" customHeight="false" outlineLevel="0" collapsed="false">
      <c r="A68" s="1" t="n">
        <v>172.6596</v>
      </c>
      <c r="B68" s="1" t="n">
        <v>209.6698</v>
      </c>
      <c r="C68" s="1" t="n">
        <v>466.0725</v>
      </c>
      <c r="D68" s="1" t="n">
        <v>244.6856</v>
      </c>
      <c r="E68" s="1" t="n">
        <v>547.9712</v>
      </c>
      <c r="F68" s="1" t="n">
        <v>928.0844</v>
      </c>
      <c r="G68" s="130" t="n">
        <v>1489.6176</v>
      </c>
    </row>
    <row r="69" customFormat="false" ht="12.75" hidden="false" customHeight="false" outlineLevel="0" collapsed="false">
      <c r="A69" s="1" t="n">
        <v>79.8292</v>
      </c>
      <c r="B69" s="1" t="n">
        <v>210.7533</v>
      </c>
      <c r="C69" s="1" t="n">
        <v>320.2309</v>
      </c>
      <c r="D69" s="1" t="n">
        <v>482.2819</v>
      </c>
      <c r="E69" s="1" t="n">
        <v>522.6822</v>
      </c>
      <c r="F69" s="1" t="n">
        <v>1644.0453</v>
      </c>
      <c r="G69" s="130" t="n">
        <v>1443.2167</v>
      </c>
    </row>
    <row r="70" customFormat="false" ht="12.75" hidden="false" customHeight="false" outlineLevel="0" collapsed="false">
      <c r="A70" s="1" t="n">
        <v>113.2808</v>
      </c>
      <c r="B70" s="1" t="n">
        <v>200.5694</v>
      </c>
      <c r="C70" s="1" t="n">
        <v>767.0068</v>
      </c>
      <c r="D70" s="1" t="n">
        <v>481.8739</v>
      </c>
      <c r="E70" s="1" t="n">
        <v>775.0668</v>
      </c>
      <c r="F70" s="1" t="n">
        <v>397.7746</v>
      </c>
      <c r="G70" s="130" t="n">
        <v>2173.6471</v>
      </c>
    </row>
    <row r="71" customFormat="false" ht="12.75" hidden="false" customHeight="false" outlineLevel="0" collapsed="false">
      <c r="A71" s="1" t="n">
        <v>249.2024</v>
      </c>
      <c r="B71" s="1" t="n">
        <v>277.7502</v>
      </c>
      <c r="C71" s="1" t="n">
        <v>518.8958</v>
      </c>
      <c r="D71" s="1" t="n">
        <v>404.4028</v>
      </c>
      <c r="E71" s="1" t="n">
        <v>818.0618</v>
      </c>
      <c r="F71" s="1" t="n">
        <v>1239.0531</v>
      </c>
      <c r="G71" s="130" t="n">
        <v>1867.4949</v>
      </c>
    </row>
    <row r="72" customFormat="false" ht="12.75" hidden="false" customHeight="false" outlineLevel="0" collapsed="false">
      <c r="A72" s="1" t="n">
        <v>201.0998</v>
      </c>
      <c r="B72" s="1" t="n">
        <v>324.5879</v>
      </c>
      <c r="C72" s="1" t="n">
        <v>513.5875</v>
      </c>
      <c r="D72" s="1" t="n">
        <v>431.1165</v>
      </c>
      <c r="E72" s="1" t="n">
        <v>740.6665</v>
      </c>
      <c r="F72" s="1" t="n">
        <v>212.0157</v>
      </c>
      <c r="G72" s="130" t="n">
        <v>1673.1645</v>
      </c>
    </row>
    <row r="73" customFormat="false" ht="12.75" hidden="false" customHeight="false" outlineLevel="0" collapsed="false">
      <c r="A73" s="1" t="n">
        <v>282.6804</v>
      </c>
      <c r="B73" s="1" t="n">
        <v>254.08</v>
      </c>
      <c r="C73" s="1" t="n">
        <v>350.9275</v>
      </c>
      <c r="D73" s="1" t="n">
        <v>341.0621</v>
      </c>
      <c r="E73" s="1" t="n">
        <v>472.3613</v>
      </c>
      <c r="F73" s="1" t="n">
        <v>1417.4627</v>
      </c>
      <c r="G73" s="130" t="n">
        <v>1408.5908</v>
      </c>
    </row>
    <row r="74" customFormat="false" ht="12.75" hidden="false" customHeight="false" outlineLevel="0" collapsed="false">
      <c r="A74" s="1" t="n">
        <v>77.4449</v>
      </c>
      <c r="B74" s="1" t="n">
        <v>308.4586</v>
      </c>
      <c r="C74" s="1" t="n">
        <v>546.6987</v>
      </c>
      <c r="D74" s="1" t="n">
        <v>417.0251</v>
      </c>
      <c r="E74" s="1" t="n">
        <v>498.3114</v>
      </c>
      <c r="F74" s="1" t="n">
        <v>1283.4707</v>
      </c>
      <c r="G74" s="130" t="n">
        <v>1803.3306</v>
      </c>
    </row>
    <row r="75" customFormat="false" ht="12.75" hidden="false" customHeight="false" outlineLevel="0" collapsed="false">
      <c r="A75" s="1" t="n">
        <v>278.4608</v>
      </c>
      <c r="B75" s="1" t="n">
        <v>277.1996</v>
      </c>
      <c r="C75" s="1" t="n">
        <v>671.3516</v>
      </c>
      <c r="D75" s="1" t="n">
        <v>246.9406</v>
      </c>
      <c r="E75" s="1" t="n">
        <v>770.2232</v>
      </c>
      <c r="F75" s="1" t="n">
        <v>518.0686</v>
      </c>
      <c r="G75" s="130" t="n">
        <v>1933.0325</v>
      </c>
    </row>
    <row r="76" customFormat="false" ht="12.75" hidden="false" customHeight="false" outlineLevel="0" collapsed="false">
      <c r="A76" s="1" t="n">
        <v>257.8696</v>
      </c>
      <c r="B76" s="1" t="n">
        <v>180.1233</v>
      </c>
      <c r="C76" s="1" t="n">
        <v>336.8879</v>
      </c>
      <c r="D76" s="1" t="n">
        <v>330.7215</v>
      </c>
      <c r="E76" s="1" t="n">
        <v>951.5962</v>
      </c>
      <c r="F76" s="1" t="n">
        <v>1324.0341</v>
      </c>
      <c r="G76" s="130" t="n">
        <v>1511.6993</v>
      </c>
    </row>
    <row r="77" customFormat="false" ht="12.75" hidden="false" customHeight="false" outlineLevel="0" collapsed="false">
      <c r="A77" s="1" t="n">
        <v>94.7624</v>
      </c>
      <c r="B77" s="1" t="n">
        <v>125.7646</v>
      </c>
      <c r="C77" s="1" t="n">
        <v>671.17</v>
      </c>
      <c r="D77" s="1" t="n">
        <v>364.9905</v>
      </c>
      <c r="E77" s="1" t="n">
        <v>749.668</v>
      </c>
      <c r="F77" s="1" t="n">
        <v>1006.6077</v>
      </c>
      <c r="G77" s="130" t="n">
        <v>1995.6409</v>
      </c>
    </row>
    <row r="78" customFormat="false" ht="12.75" hidden="false" customHeight="false" outlineLevel="0" collapsed="false">
      <c r="A78" s="1" t="n">
        <v>120.2488</v>
      </c>
      <c r="B78" s="1" t="n">
        <v>201.5505</v>
      </c>
      <c r="C78" s="1" t="n">
        <v>678.1399</v>
      </c>
      <c r="D78" s="1" t="n">
        <v>377.7915</v>
      </c>
      <c r="E78" s="1" t="n">
        <v>280.9064</v>
      </c>
      <c r="F78" s="1" t="n">
        <v>423.0942</v>
      </c>
      <c r="G78" s="130" t="n">
        <v>1766.3579</v>
      </c>
    </row>
    <row r="79" customFormat="false" ht="12.75" hidden="false" customHeight="false" outlineLevel="0" collapsed="false">
      <c r="A79" s="1" t="n">
        <v>207.3439</v>
      </c>
      <c r="B79" s="1" t="n">
        <v>340.8749</v>
      </c>
      <c r="C79" s="1" t="n">
        <v>634.7618</v>
      </c>
      <c r="D79" s="1" t="n">
        <v>348.1822</v>
      </c>
      <c r="E79" s="1" t="n">
        <v>688.8789</v>
      </c>
      <c r="F79" s="1" t="n">
        <v>1275.2368</v>
      </c>
      <c r="G79" s="130" t="n">
        <v>2033.5673</v>
      </c>
    </row>
    <row r="80" customFormat="false" ht="12.75" hidden="false" customHeight="false" outlineLevel="0" collapsed="false">
      <c r="A80" s="1" t="n">
        <v>220.6894</v>
      </c>
      <c r="B80" s="1" t="n">
        <v>162.8828</v>
      </c>
      <c r="C80" s="1" t="n">
        <v>530.8427</v>
      </c>
      <c r="D80" s="1" t="n">
        <v>413.7146</v>
      </c>
      <c r="E80" s="1" t="n">
        <v>882.4196</v>
      </c>
      <c r="F80" s="1" t="n">
        <v>438.6671</v>
      </c>
      <c r="G80" s="130" t="n">
        <v>1733.9849</v>
      </c>
    </row>
    <row r="81" customFormat="false" ht="12.75" hidden="false" customHeight="false" outlineLevel="0" collapsed="false">
      <c r="A81" s="1" t="n">
        <v>197.7224</v>
      </c>
      <c r="B81" s="1" t="n">
        <v>246.1253</v>
      </c>
      <c r="C81" s="1" t="n">
        <v>195.4519</v>
      </c>
      <c r="D81" s="1" t="n">
        <v>522.5527</v>
      </c>
      <c r="E81" s="1" t="n">
        <v>629.7818</v>
      </c>
      <c r="F81" s="1" t="n">
        <v>974.095</v>
      </c>
      <c r="G81" s="130" t="n">
        <v>1177.4418</v>
      </c>
    </row>
    <row r="82" customFormat="false" ht="12.75" hidden="false" customHeight="false" outlineLevel="0" collapsed="false">
      <c r="A82" s="1" t="n">
        <v>179.1907</v>
      </c>
      <c r="B82" s="1" t="n">
        <v>190.9452</v>
      </c>
      <c r="C82" s="1" t="n">
        <v>578.3666</v>
      </c>
      <c r="D82" s="1" t="n">
        <v>418.5936</v>
      </c>
      <c r="E82" s="1" t="n">
        <v>719.538</v>
      </c>
      <c r="F82" s="1" t="n">
        <v>1462.1691</v>
      </c>
      <c r="G82" s="130" t="n">
        <v>1949.9974</v>
      </c>
    </row>
    <row r="83" customFormat="false" ht="12.75" hidden="false" customHeight="false" outlineLevel="0" collapsed="false">
      <c r="A83" s="1" t="n">
        <v>373.6206</v>
      </c>
      <c r="B83" s="1" t="n">
        <v>152.3377</v>
      </c>
      <c r="C83" s="1" t="n">
        <v>569.2609</v>
      </c>
      <c r="D83" s="1" t="n">
        <v>456.6434</v>
      </c>
      <c r="E83" s="1" t="n">
        <v>709.394</v>
      </c>
      <c r="F83" s="1" t="n">
        <v>759.7921</v>
      </c>
      <c r="G83" s="130" t="n">
        <v>1836.421</v>
      </c>
    </row>
    <row r="84" customFormat="false" ht="12.75" hidden="false" customHeight="false" outlineLevel="0" collapsed="false">
      <c r="A84" s="1" t="n">
        <v>211.4563</v>
      </c>
      <c r="B84" s="1" t="n">
        <v>182.8253</v>
      </c>
      <c r="C84" s="1" t="n">
        <v>605.3059</v>
      </c>
      <c r="D84" s="1" t="n">
        <v>608.6872</v>
      </c>
      <c r="E84" s="1" t="n">
        <v>730.9361</v>
      </c>
      <c r="F84" s="1" t="n">
        <v>302.4135</v>
      </c>
      <c r="G84" s="130" t="n">
        <v>1905.3565</v>
      </c>
    </row>
    <row r="85" customFormat="false" ht="12.75" hidden="false" customHeight="false" outlineLevel="0" collapsed="false">
      <c r="A85" s="1" t="n">
        <v>280.3871</v>
      </c>
      <c r="B85" s="1" t="n">
        <v>198.1611</v>
      </c>
      <c r="C85" s="1" t="n">
        <v>430.6644</v>
      </c>
      <c r="D85" s="1" t="n">
        <v>302.7023</v>
      </c>
      <c r="E85" s="1" t="n">
        <v>591.7563</v>
      </c>
      <c r="F85" s="1" t="n">
        <v>1458.7124</v>
      </c>
      <c r="G85" s="130" t="n">
        <v>1572.1736</v>
      </c>
    </row>
    <row r="86" customFormat="false" ht="12.75" hidden="false" customHeight="false" outlineLevel="0" collapsed="false">
      <c r="A86" s="1" t="n">
        <v>57.2353</v>
      </c>
      <c r="B86" s="1" t="n">
        <v>206.5908</v>
      </c>
      <c r="C86" s="1" t="n">
        <v>323.3592</v>
      </c>
      <c r="D86" s="1" t="n">
        <v>440.1795</v>
      </c>
      <c r="E86" s="1" t="n">
        <v>729.7181</v>
      </c>
      <c r="F86" s="1" t="n">
        <v>1295.7574</v>
      </c>
      <c r="G86" s="130" t="n">
        <v>1439.7458</v>
      </c>
    </row>
    <row r="87" customFormat="false" ht="12.75" hidden="false" customHeight="false" outlineLevel="0" collapsed="false">
      <c r="A87" s="1" t="n">
        <v>272.5986</v>
      </c>
      <c r="B87" s="1" t="n">
        <v>241.1444</v>
      </c>
      <c r="C87" s="1" t="n">
        <v>196.9484</v>
      </c>
      <c r="D87" s="1" t="n">
        <v>381.8396</v>
      </c>
      <c r="E87" s="1" t="n">
        <v>533.5713</v>
      </c>
      <c r="F87" s="1" t="n">
        <v>1169.3227</v>
      </c>
      <c r="G87" s="130" t="n">
        <v>1110.2233</v>
      </c>
    </row>
    <row r="88" customFormat="false" ht="12.75" hidden="false" customHeight="false" outlineLevel="0" collapsed="false">
      <c r="A88" s="1" t="n">
        <v>183.0827</v>
      </c>
      <c r="B88" s="1" t="n">
        <v>163.3924</v>
      </c>
      <c r="C88" s="1" t="n">
        <v>640.5161</v>
      </c>
      <c r="D88" s="1" t="n">
        <v>378.1416</v>
      </c>
      <c r="E88" s="1" t="n">
        <v>454.9656</v>
      </c>
      <c r="F88" s="1" t="n">
        <v>720.3476</v>
      </c>
      <c r="G88" s="130" t="n">
        <v>1806.9375</v>
      </c>
    </row>
    <row r="89" customFormat="false" ht="12.75" hidden="false" customHeight="false" outlineLevel="0" collapsed="false">
      <c r="A89" s="1" t="n">
        <v>44.4049</v>
      </c>
      <c r="B89" s="1" t="n">
        <v>284.7336</v>
      </c>
      <c r="C89" s="1" t="n">
        <v>777.8435</v>
      </c>
      <c r="D89" s="1" t="n">
        <v>330.6459</v>
      </c>
      <c r="E89" s="1" t="n">
        <v>602.1255</v>
      </c>
      <c r="F89" s="1" t="n">
        <v>1616.2944</v>
      </c>
      <c r="G89" s="130" t="n">
        <v>2283.2848</v>
      </c>
    </row>
    <row r="90" customFormat="false" ht="12.75" hidden="false" customHeight="false" outlineLevel="0" collapsed="false">
      <c r="A90" s="1" t="n">
        <v>267.5089</v>
      </c>
      <c r="B90" s="1" t="n">
        <v>346.6457</v>
      </c>
      <c r="C90" s="1" t="n">
        <v>509.2052</v>
      </c>
      <c r="D90" s="1" t="n">
        <v>561.2812</v>
      </c>
      <c r="E90" s="1" t="n">
        <v>658.6373</v>
      </c>
      <c r="F90" s="1" t="n">
        <v>1323.977</v>
      </c>
      <c r="G90" s="130" t="n">
        <v>1914.8361</v>
      </c>
    </row>
    <row r="91" customFormat="false" ht="12.75" hidden="false" customHeight="false" outlineLevel="0" collapsed="false">
      <c r="A91" s="1" t="n">
        <v>150.2686</v>
      </c>
      <c r="B91" s="1" t="n">
        <v>179.5548</v>
      </c>
      <c r="C91" s="1" t="n">
        <v>461.9803</v>
      </c>
      <c r="D91" s="1" t="n">
        <v>469.8335</v>
      </c>
      <c r="E91" s="1" t="n">
        <v>712.0283</v>
      </c>
      <c r="F91" s="1" t="n">
        <v>1402.6592</v>
      </c>
      <c r="G91" s="130" t="n">
        <v>1734.1997</v>
      </c>
    </row>
    <row r="92" customFormat="false" ht="12.75" hidden="false" customHeight="false" outlineLevel="0" collapsed="false">
      <c r="A92" s="1" t="n">
        <v>196.0832</v>
      </c>
      <c r="B92" s="1" t="n">
        <v>241.2064</v>
      </c>
      <c r="C92" s="1" t="n">
        <v>456.5694</v>
      </c>
      <c r="D92" s="1" t="n">
        <v>146.7734</v>
      </c>
      <c r="E92" s="1" t="n">
        <v>654.6254</v>
      </c>
      <c r="F92" s="1" t="n">
        <v>747.404</v>
      </c>
      <c r="G92" s="130" t="n">
        <v>1442.1969</v>
      </c>
    </row>
    <row r="93" customFormat="false" ht="12.75" hidden="false" customHeight="false" outlineLevel="0" collapsed="false">
      <c r="A93" s="1" t="n">
        <v>209.6728</v>
      </c>
      <c r="B93" s="1" t="n">
        <v>233.5181</v>
      </c>
      <c r="C93" s="1" t="n">
        <v>245.5798</v>
      </c>
      <c r="D93" s="1" t="n">
        <v>433.3664</v>
      </c>
      <c r="E93" s="1" t="n">
        <v>644.7905</v>
      </c>
      <c r="F93" s="1" t="n">
        <v>620.6104</v>
      </c>
      <c r="G93" s="130" t="n">
        <v>1165.9589</v>
      </c>
    </row>
    <row r="94" customFormat="false" ht="12.75" hidden="false" customHeight="false" outlineLevel="0" collapsed="false">
      <c r="A94" s="1" t="n">
        <v>301.4614</v>
      </c>
      <c r="B94" s="1" t="n">
        <v>280.2709</v>
      </c>
      <c r="C94" s="1" t="n">
        <v>446.9113</v>
      </c>
      <c r="D94" s="1" t="n">
        <v>291.1142</v>
      </c>
      <c r="E94" s="1" t="n">
        <v>459.7753</v>
      </c>
      <c r="F94" s="1" t="n">
        <v>1034.3846</v>
      </c>
      <c r="G94" s="130" t="n">
        <v>1504.9898</v>
      </c>
    </row>
    <row r="95" customFormat="false" ht="12.75" hidden="false" customHeight="false" outlineLevel="0" collapsed="false">
      <c r="A95" s="1" t="n">
        <v>189.4472</v>
      </c>
      <c r="B95" s="1" t="n">
        <v>344.4604</v>
      </c>
      <c r="C95" s="1" t="n">
        <v>450.8648</v>
      </c>
      <c r="D95" s="1" t="n">
        <v>334.8646</v>
      </c>
      <c r="E95" s="1" t="n">
        <v>595.0272</v>
      </c>
      <c r="F95" s="1" t="n">
        <v>567.7308</v>
      </c>
      <c r="G95" s="130" t="n">
        <v>1514.7076</v>
      </c>
    </row>
    <row r="96" customFormat="false" ht="12.75" hidden="false" customHeight="false" outlineLevel="0" collapsed="false">
      <c r="A96" s="1" t="n">
        <v>107.3122</v>
      </c>
      <c r="B96" s="1" t="n">
        <v>352.3696</v>
      </c>
      <c r="C96" s="1" t="n">
        <v>746.1288</v>
      </c>
      <c r="D96" s="1" t="n">
        <v>447.7247</v>
      </c>
      <c r="E96" s="1" t="n">
        <v>487.3708</v>
      </c>
      <c r="F96" s="1" t="n">
        <v>863.6951</v>
      </c>
      <c r="G96" s="130" t="n">
        <v>2142.4731</v>
      </c>
    </row>
    <row r="97" customFormat="false" ht="12.75" hidden="false" customHeight="false" outlineLevel="0" collapsed="false">
      <c r="A97" s="1" t="n">
        <v>201.4156</v>
      </c>
      <c r="B97" s="1" t="n">
        <v>183.7344</v>
      </c>
      <c r="C97" s="1" t="n">
        <v>447.1647</v>
      </c>
      <c r="D97" s="1" t="n">
        <v>282.6792</v>
      </c>
      <c r="E97" s="1" t="n">
        <v>634.6516</v>
      </c>
      <c r="F97" s="1" t="n">
        <v>1734.1235</v>
      </c>
      <c r="G97" s="130" t="n">
        <v>1642.3303</v>
      </c>
    </row>
    <row r="98" customFormat="false" ht="12.75" hidden="false" customHeight="false" outlineLevel="0" collapsed="false">
      <c r="A98" s="1" t="n">
        <v>362.0572</v>
      </c>
      <c r="B98" s="1" t="n">
        <v>228.8327</v>
      </c>
      <c r="C98" s="1" t="n">
        <v>278.8328</v>
      </c>
      <c r="D98" s="1" t="n">
        <v>418.8212</v>
      </c>
      <c r="E98" s="1" t="n">
        <v>459.0175</v>
      </c>
      <c r="F98" s="1" t="n">
        <v>983.0193</v>
      </c>
      <c r="G98" s="130" t="n">
        <v>1232.193</v>
      </c>
    </row>
    <row r="99" customFormat="false" ht="12.75" hidden="false" customHeight="false" outlineLevel="0" collapsed="false">
      <c r="A99" s="1" t="n">
        <v>166.4489</v>
      </c>
      <c r="B99" s="1" t="n">
        <v>177.1976</v>
      </c>
      <c r="C99" s="1" t="n">
        <v>449.0445</v>
      </c>
      <c r="D99" s="1" t="n">
        <v>283.3436</v>
      </c>
      <c r="E99" s="1" t="n">
        <v>1162.0932</v>
      </c>
      <c r="F99" s="1" t="n">
        <v>1308.4932</v>
      </c>
      <c r="G99" s="130" t="n">
        <v>1764.9986</v>
      </c>
    </row>
    <row r="100" customFormat="false" ht="12.75" hidden="false" customHeight="false" outlineLevel="0" collapsed="false">
      <c r="A100" s="1" t="n">
        <v>173.0514</v>
      </c>
      <c r="B100" s="1" t="n">
        <v>132.7693</v>
      </c>
      <c r="C100" s="1" t="n">
        <v>604.0517</v>
      </c>
      <c r="D100" s="1" t="n">
        <v>414.2275</v>
      </c>
      <c r="E100" s="1" t="n">
        <v>871.9294</v>
      </c>
      <c r="F100" s="1" t="n">
        <v>711.8521</v>
      </c>
      <c r="G100" s="130" t="n">
        <v>1901.0035</v>
      </c>
    </row>
    <row r="101" customFormat="false" ht="12.75" hidden="false" customHeight="false" outlineLevel="0" collapsed="false">
      <c r="A101" s="1" t="n">
        <v>172.6337</v>
      </c>
      <c r="B101" s="1" t="n">
        <v>395.6377</v>
      </c>
      <c r="C101" s="1" t="n">
        <v>503.7969</v>
      </c>
      <c r="D101" s="1" t="n">
        <v>434.1455</v>
      </c>
      <c r="E101" s="1" t="n">
        <v>421.5107</v>
      </c>
      <c r="F101" s="1" t="n">
        <v>1364.8561</v>
      </c>
      <c r="G101" s="130" t="n">
        <v>1759.4209</v>
      </c>
    </row>
    <row r="102" customFormat="false" ht="12.75" hidden="false" customHeight="false" outlineLevel="0" collapsed="false">
      <c r="A102" s="1" t="n">
        <v>161.7214</v>
      </c>
      <c r="B102" s="1" t="n">
        <v>304.6219</v>
      </c>
      <c r="C102" s="1" t="n">
        <v>531.1253</v>
      </c>
      <c r="D102" s="1" t="n">
        <v>476.3573</v>
      </c>
      <c r="E102" s="1" t="n">
        <v>965.0531</v>
      </c>
      <c r="F102" s="1" t="n">
        <v>1499.6264</v>
      </c>
      <c r="G102" s="130" t="n">
        <v>2029.6437</v>
      </c>
    </row>
    <row r="103" customFormat="false" ht="12.75" hidden="false" customHeight="false" outlineLevel="0" collapsed="false">
      <c r="A103" s="1" t="n">
        <v>195.2214</v>
      </c>
      <c r="B103" s="1" t="n">
        <v>369.498</v>
      </c>
      <c r="C103" s="1" t="n">
        <v>361.3643</v>
      </c>
      <c r="D103" s="1" t="n">
        <v>346.0366</v>
      </c>
      <c r="E103" s="1" t="n">
        <v>492.0874</v>
      </c>
      <c r="F103" s="1" t="n">
        <v>805.5661</v>
      </c>
      <c r="G103" s="130" t="n">
        <v>1362.3113</v>
      </c>
    </row>
    <row r="104" customFormat="false" ht="12.75" hidden="false" customHeight="false" outlineLevel="0" collapsed="false">
      <c r="A104" s="1" t="n">
        <v>305.7194</v>
      </c>
      <c r="B104" s="1" t="n">
        <v>248.9965</v>
      </c>
      <c r="C104" s="1" t="n">
        <v>509.5197</v>
      </c>
      <c r="D104" s="1" t="n">
        <v>447.5015</v>
      </c>
      <c r="E104" s="1" t="n">
        <v>818.777</v>
      </c>
      <c r="F104" s="1" t="n">
        <v>681.3498</v>
      </c>
      <c r="G104" s="130" t="n">
        <v>1771.819</v>
      </c>
    </row>
    <row r="105" customFormat="false" ht="12.75" hidden="false" customHeight="false" outlineLevel="0" collapsed="false">
      <c r="A105" s="1" t="n">
        <v>279.5709</v>
      </c>
      <c r="B105" s="1" t="n">
        <v>200.0624</v>
      </c>
      <c r="C105" s="1" t="n">
        <v>461.7413</v>
      </c>
      <c r="D105" s="1" t="n">
        <v>332.2237</v>
      </c>
      <c r="E105" s="1" t="n">
        <v>772.9864</v>
      </c>
      <c r="F105" s="1" t="n">
        <v>1449.7529</v>
      </c>
      <c r="G105" s="130" t="n">
        <v>1715.1149</v>
      </c>
    </row>
    <row r="106" customFormat="false" ht="12.75" hidden="false" customHeight="false" outlineLevel="0" collapsed="false">
      <c r="A106" s="1" t="n">
        <v>215.4282</v>
      </c>
      <c r="B106" s="1" t="n">
        <v>338.1441</v>
      </c>
      <c r="C106" s="1" t="n">
        <v>527.4214</v>
      </c>
      <c r="D106" s="1" t="n">
        <v>274.491</v>
      </c>
      <c r="E106" s="1" t="n">
        <v>699.5043</v>
      </c>
      <c r="F106" s="1" t="n">
        <v>970.0351</v>
      </c>
      <c r="G106" s="130" t="n">
        <v>1739.6774</v>
      </c>
    </row>
    <row r="107" customFormat="false" ht="12.75" hidden="false" customHeight="false" outlineLevel="0" collapsed="false">
      <c r="A107" s="1" t="n">
        <v>296.0296</v>
      </c>
      <c r="B107" s="1" t="n">
        <v>446.9667</v>
      </c>
      <c r="C107" s="1" t="n">
        <v>160.5077</v>
      </c>
      <c r="D107" s="1" t="n">
        <v>351.9401</v>
      </c>
      <c r="E107" s="1" t="n">
        <v>280.3653</v>
      </c>
      <c r="F107" s="1" t="n">
        <v>1102.5277</v>
      </c>
      <c r="G107" s="130" t="n">
        <v>994.624</v>
      </c>
    </row>
    <row r="108" customFormat="false" ht="12.75" hidden="false" customHeight="false" outlineLevel="0" collapsed="false">
      <c r="A108" s="1" t="n">
        <v>115.8811</v>
      </c>
      <c r="B108" s="1" t="n">
        <v>215.7488</v>
      </c>
      <c r="C108" s="1" t="n">
        <v>497.1607</v>
      </c>
      <c r="D108" s="1" t="n">
        <v>370.754</v>
      </c>
      <c r="E108" s="1" t="n">
        <v>628.6697</v>
      </c>
      <c r="F108" s="1" t="n">
        <v>140.1143</v>
      </c>
      <c r="G108" s="130" t="n">
        <v>1504.0316</v>
      </c>
    </row>
    <row r="109" customFormat="false" ht="12.75" hidden="false" customHeight="false" outlineLevel="0" collapsed="false">
      <c r="A109" s="1" t="n">
        <v>98.0584</v>
      </c>
      <c r="B109" s="1" t="n">
        <v>278.9174</v>
      </c>
      <c r="C109" s="1" t="n">
        <v>466.968</v>
      </c>
      <c r="D109" s="1" t="n">
        <v>364.7979</v>
      </c>
      <c r="E109" s="1" t="n">
        <v>523.8751</v>
      </c>
      <c r="F109" s="1" t="n">
        <v>666.3241</v>
      </c>
      <c r="G109" s="130" t="n">
        <v>1516.4437</v>
      </c>
    </row>
    <row r="110" customFormat="false" ht="12.75" hidden="false" customHeight="false" outlineLevel="0" collapsed="false">
      <c r="A110" s="1" t="n">
        <v>132.6832</v>
      </c>
      <c r="B110" s="1" t="n">
        <v>144.1485</v>
      </c>
      <c r="C110" s="1" t="n">
        <v>497.8807</v>
      </c>
      <c r="D110" s="1" t="n">
        <v>266.6353</v>
      </c>
      <c r="E110" s="1" t="n">
        <v>1005.4162</v>
      </c>
      <c r="F110" s="1" t="n">
        <v>1676.7789</v>
      </c>
      <c r="G110" s="130" t="n">
        <v>1838.1408</v>
      </c>
    </row>
    <row r="111" customFormat="false" ht="12.75" hidden="false" customHeight="false" outlineLevel="0" collapsed="false">
      <c r="A111" s="1" t="n">
        <v>309.1287</v>
      </c>
      <c r="B111" s="1" t="n">
        <v>232.1779</v>
      </c>
      <c r="C111" s="1" t="n">
        <v>472.0109</v>
      </c>
      <c r="D111" s="1" t="n">
        <v>236.5172</v>
      </c>
      <c r="E111" s="1" t="n">
        <v>758.9102</v>
      </c>
      <c r="F111" s="1" t="n">
        <v>1469.5356</v>
      </c>
      <c r="G111" s="130" t="n">
        <v>1696.9501</v>
      </c>
    </row>
    <row r="112" customFormat="false" ht="12.75" hidden="false" customHeight="false" outlineLevel="0" collapsed="false">
      <c r="A112" s="1" t="n">
        <v>279.8669</v>
      </c>
      <c r="B112" s="1" t="n">
        <v>211.5979</v>
      </c>
      <c r="C112" s="1" t="n">
        <v>427.6049</v>
      </c>
      <c r="D112" s="1" t="n">
        <v>316.7153</v>
      </c>
      <c r="E112" s="1" t="n">
        <v>848.2581</v>
      </c>
      <c r="F112" s="1" t="n">
        <v>851.9091</v>
      </c>
      <c r="G112" s="130" t="n">
        <v>1569.5796</v>
      </c>
    </row>
    <row r="113" customFormat="false" ht="12.75" hidden="false" customHeight="false" outlineLevel="0" collapsed="false">
      <c r="A113" s="1" t="n">
        <v>125.9705</v>
      </c>
      <c r="B113" s="1" t="n">
        <v>271.2891</v>
      </c>
      <c r="C113" s="1" t="n">
        <v>381.3635</v>
      </c>
      <c r="D113" s="1" t="n">
        <v>209.3076</v>
      </c>
      <c r="E113" s="1" t="n">
        <v>604.9385</v>
      </c>
      <c r="F113" s="1" t="n">
        <v>1174.678</v>
      </c>
      <c r="G113" s="130" t="n">
        <v>1390.3306</v>
      </c>
    </row>
    <row r="114" customFormat="false" ht="12.75" hidden="false" customHeight="false" outlineLevel="0" collapsed="false">
      <c r="A114" s="1" t="n">
        <v>194.1539</v>
      </c>
      <c r="B114" s="1" t="n">
        <v>210.0457</v>
      </c>
      <c r="C114" s="1" t="n">
        <v>358.4325</v>
      </c>
      <c r="D114" s="1" t="n">
        <v>340.8434</v>
      </c>
      <c r="E114" s="1" t="n">
        <v>358.0183</v>
      </c>
      <c r="F114" s="1" t="n">
        <v>1711.1806</v>
      </c>
      <c r="G114" s="130" t="n">
        <v>1403.7632</v>
      </c>
    </row>
    <row r="115" customFormat="false" ht="12.75" hidden="false" customHeight="false" outlineLevel="0" collapsed="false">
      <c r="A115" s="1" t="n">
        <v>189.2342</v>
      </c>
      <c r="B115" s="1" t="n">
        <v>215.8216</v>
      </c>
      <c r="C115" s="1" t="n">
        <v>631.7034</v>
      </c>
      <c r="D115" s="1" t="n">
        <v>385.4854</v>
      </c>
      <c r="E115" s="1" t="n">
        <v>986.4713</v>
      </c>
      <c r="F115" s="1" t="n">
        <v>912.8373</v>
      </c>
      <c r="G115" s="130" t="n">
        <v>2049.34</v>
      </c>
    </row>
    <row r="116" customFormat="false" ht="12.75" hidden="false" customHeight="false" outlineLevel="0" collapsed="false">
      <c r="A116" s="1" t="n">
        <v>271.2924</v>
      </c>
      <c r="B116" s="1" t="n">
        <v>401.5286</v>
      </c>
      <c r="C116" s="1" t="n">
        <v>475.8239</v>
      </c>
      <c r="D116" s="1" t="n">
        <v>452.6575</v>
      </c>
      <c r="E116" s="1" t="n">
        <v>528.4868</v>
      </c>
      <c r="F116" s="1" t="n">
        <v>841.8531</v>
      </c>
      <c r="G116" s="130" t="n">
        <v>1679.3768</v>
      </c>
    </row>
    <row r="117" customFormat="false" ht="12.75" hidden="false" customHeight="false" outlineLevel="0" collapsed="false">
      <c r="A117" s="1" t="n">
        <v>314.5643</v>
      </c>
      <c r="B117" s="1" t="n">
        <v>215.9583</v>
      </c>
      <c r="C117" s="1" t="n">
        <v>216.7103</v>
      </c>
      <c r="D117" s="1" t="n">
        <v>468.4203</v>
      </c>
      <c r="E117" s="1" t="n">
        <v>564.1754</v>
      </c>
      <c r="F117" s="1" t="n">
        <v>2196.4713</v>
      </c>
      <c r="G117" s="130" t="n">
        <v>1382.2365</v>
      </c>
    </row>
    <row r="118" customFormat="false" ht="12.75" hidden="false" customHeight="false" outlineLevel="0" collapsed="false">
      <c r="A118" s="1" t="n">
        <v>286.724</v>
      </c>
      <c r="B118" s="1" t="n">
        <v>378.1892</v>
      </c>
      <c r="C118" s="1" t="n">
        <v>726.7631</v>
      </c>
      <c r="D118" s="1" t="n">
        <v>508.271</v>
      </c>
      <c r="E118" s="1" t="n">
        <v>1012.5233</v>
      </c>
      <c r="F118" s="1" t="n">
        <v>1649.2673</v>
      </c>
      <c r="G118" s="130" t="n">
        <v>2506.9894</v>
      </c>
    </row>
    <row r="119" customFormat="false" ht="12.75" hidden="false" customHeight="false" outlineLevel="0" collapsed="false">
      <c r="A119" s="1" t="n">
        <v>143.0137</v>
      </c>
      <c r="B119" s="1" t="n">
        <v>160.9134</v>
      </c>
      <c r="C119" s="1" t="n">
        <v>616.6407</v>
      </c>
      <c r="D119" s="1" t="n">
        <v>440.6686</v>
      </c>
      <c r="E119" s="1" t="n">
        <v>817.409</v>
      </c>
      <c r="F119" s="1" t="n">
        <v>1012.4662</v>
      </c>
      <c r="G119" s="130" t="n">
        <v>1977.6934</v>
      </c>
    </row>
    <row r="120" customFormat="false" ht="12.75" hidden="false" customHeight="false" outlineLevel="0" collapsed="false">
      <c r="A120" s="1" t="n">
        <v>59.3972</v>
      </c>
      <c r="B120" s="1" t="n">
        <v>229.4936</v>
      </c>
      <c r="C120" s="1" t="n">
        <v>668.4725</v>
      </c>
      <c r="D120" s="1" t="n">
        <v>189.0561</v>
      </c>
      <c r="E120" s="1" t="n">
        <v>793.9924</v>
      </c>
      <c r="F120" s="1" t="n">
        <v>1240.0016</v>
      </c>
      <c r="G120" s="130" t="n">
        <v>1987.2089</v>
      </c>
    </row>
    <row r="121" customFormat="false" ht="12.75" hidden="false" customHeight="false" outlineLevel="0" collapsed="false">
      <c r="A121" s="1" t="n">
        <v>263.6736</v>
      </c>
      <c r="B121" s="1" t="n">
        <v>138.8871</v>
      </c>
      <c r="C121" s="1" t="n">
        <v>600.8667</v>
      </c>
      <c r="D121" s="1" t="n">
        <v>387.5083</v>
      </c>
      <c r="E121" s="1" t="n">
        <v>557.1612</v>
      </c>
      <c r="F121" s="1" t="n">
        <v>778.1357</v>
      </c>
      <c r="G121" s="130" t="n">
        <v>1786.4161</v>
      </c>
    </row>
    <row r="122" customFormat="false" ht="12.75" hidden="false" customHeight="false" outlineLevel="0" collapsed="false">
      <c r="A122" s="1" t="n">
        <v>148.3022</v>
      </c>
      <c r="B122" s="1" t="n">
        <v>225.8346</v>
      </c>
      <c r="C122" s="1" t="n">
        <v>295.0441</v>
      </c>
      <c r="D122" s="1" t="n">
        <v>450.2061</v>
      </c>
      <c r="E122" s="1" t="n">
        <v>882.1129</v>
      </c>
      <c r="F122" s="1" t="n">
        <v>1260.8984</v>
      </c>
      <c r="G122" s="130" t="n">
        <v>1461.2451</v>
      </c>
    </row>
    <row r="123" customFormat="false" ht="12.75" hidden="false" customHeight="false" outlineLevel="0" collapsed="false">
      <c r="A123" s="1" t="n">
        <v>459.2636</v>
      </c>
      <c r="B123" s="1" t="n">
        <v>252.1565</v>
      </c>
      <c r="C123" s="1" t="n">
        <v>312.466</v>
      </c>
      <c r="D123" s="1" t="n">
        <v>527.8637</v>
      </c>
      <c r="E123" s="1" t="n">
        <v>751.8423</v>
      </c>
      <c r="F123" s="1" t="n">
        <v>633.4177</v>
      </c>
      <c r="G123" s="130" t="n">
        <v>1425.3769</v>
      </c>
    </row>
    <row r="124" customFormat="false" ht="12.75" hidden="false" customHeight="false" outlineLevel="0" collapsed="false">
      <c r="A124" s="1" t="n">
        <v>287.6116</v>
      </c>
      <c r="B124" s="1" t="n">
        <v>144.3025</v>
      </c>
      <c r="C124" s="1" t="n">
        <v>124.3646</v>
      </c>
      <c r="D124" s="1" t="n">
        <v>547.3862</v>
      </c>
      <c r="E124" s="1" t="n">
        <v>617.7995</v>
      </c>
      <c r="F124" s="1" t="n">
        <v>892.7512</v>
      </c>
      <c r="G124" s="130" t="n">
        <v>1010.52</v>
      </c>
    </row>
    <row r="125" customFormat="false" ht="12.75" hidden="false" customHeight="false" outlineLevel="0" collapsed="false">
      <c r="A125" s="1" t="n">
        <v>194.6974</v>
      </c>
      <c r="B125" s="1" t="n">
        <v>373.079</v>
      </c>
      <c r="C125" s="1" t="n">
        <v>674.4335</v>
      </c>
      <c r="D125" s="1" t="n">
        <v>499.5221</v>
      </c>
      <c r="E125" s="1" t="n">
        <v>1013.9637</v>
      </c>
      <c r="F125" s="1" t="n">
        <v>1067.9782</v>
      </c>
      <c r="G125" s="130" t="n">
        <v>2287.5528</v>
      </c>
    </row>
    <row r="126" customFormat="false" ht="12.75" hidden="false" customHeight="false" outlineLevel="0" collapsed="false">
      <c r="A126" s="1" t="n">
        <v>194.4344</v>
      </c>
      <c r="B126" s="1" t="n">
        <v>244.8506</v>
      </c>
      <c r="C126" s="1" t="n">
        <v>620.347</v>
      </c>
      <c r="D126" s="1" t="n">
        <v>278.9997</v>
      </c>
      <c r="E126" s="1" t="n">
        <v>873.3666</v>
      </c>
      <c r="F126" s="1" t="n">
        <v>606.7184</v>
      </c>
      <c r="G126" s="130" t="n">
        <v>1885.1871</v>
      </c>
    </row>
    <row r="127" customFormat="false" ht="12.75" hidden="false" customHeight="false" outlineLevel="0" collapsed="false">
      <c r="A127" s="1" t="n">
        <v>104.7804</v>
      </c>
      <c r="B127" s="1" t="n">
        <v>341.7483</v>
      </c>
      <c r="C127" s="1" t="n">
        <v>446.4362</v>
      </c>
      <c r="D127" s="1" t="n">
        <v>658.6251</v>
      </c>
      <c r="E127" s="1" t="n">
        <v>510.9526</v>
      </c>
      <c r="F127" s="1" t="n">
        <v>1384.0259</v>
      </c>
      <c r="G127" s="130" t="n">
        <v>1779.3978</v>
      </c>
    </row>
    <row r="128" customFormat="false" ht="12.75" hidden="false" customHeight="false" outlineLevel="0" collapsed="false">
      <c r="A128" s="1" t="n">
        <v>351.1664</v>
      </c>
      <c r="B128" s="1" t="n">
        <v>175.8489</v>
      </c>
      <c r="C128" s="1" t="n">
        <v>491.3013</v>
      </c>
      <c r="D128" s="1" t="n">
        <v>345.6565</v>
      </c>
      <c r="E128" s="1" t="n">
        <v>640.6379</v>
      </c>
      <c r="F128" s="1" t="n">
        <v>578.3053</v>
      </c>
      <c r="G128" s="130" t="n">
        <v>1575.9023</v>
      </c>
    </row>
    <row r="129" customFormat="false" ht="12.75" hidden="false" customHeight="false" outlineLevel="0" collapsed="false">
      <c r="A129" s="1" t="n">
        <v>207.1636</v>
      </c>
      <c r="B129" s="1" t="n">
        <v>394.1426</v>
      </c>
      <c r="C129" s="1" t="n">
        <v>503.9375</v>
      </c>
      <c r="D129" s="1" t="n">
        <v>454.3331</v>
      </c>
      <c r="E129" s="1" t="n">
        <v>291.155</v>
      </c>
      <c r="F129" s="1" t="n">
        <v>1196.3057</v>
      </c>
      <c r="G129" s="130" t="n">
        <v>1695.2877</v>
      </c>
    </row>
    <row r="130" customFormat="false" ht="12.75" hidden="false" customHeight="false" outlineLevel="0" collapsed="false">
      <c r="A130" s="1" t="n">
        <v>261.958</v>
      </c>
      <c r="B130" s="1" t="n">
        <v>139.8748</v>
      </c>
      <c r="C130" s="1" t="n">
        <v>592.3473</v>
      </c>
      <c r="D130" s="1" t="n">
        <v>371.9311</v>
      </c>
      <c r="E130" s="1" t="n">
        <v>631.0015</v>
      </c>
      <c r="F130" s="1" t="n">
        <v>1419.4302</v>
      </c>
      <c r="G130" s="130" t="n">
        <v>1902.4351</v>
      </c>
    </row>
    <row r="131" customFormat="false" ht="12.75" hidden="false" customHeight="false" outlineLevel="0" collapsed="false">
      <c r="A131" s="1" t="n">
        <v>82.7488</v>
      </c>
      <c r="B131" s="1" t="n">
        <v>348.9727</v>
      </c>
      <c r="C131" s="1" t="n">
        <v>536.9901</v>
      </c>
      <c r="D131" s="1" t="n">
        <v>544.3525</v>
      </c>
      <c r="E131" s="1" t="n">
        <v>578.2181</v>
      </c>
      <c r="F131" s="1" t="n">
        <v>934.0001</v>
      </c>
      <c r="G131" s="130" t="n">
        <v>1837.4767</v>
      </c>
    </row>
    <row r="132" customFormat="false" ht="12.75" hidden="false" customHeight="false" outlineLevel="0" collapsed="false">
      <c r="A132" s="1" t="n">
        <v>224.1514</v>
      </c>
      <c r="B132" s="1" t="n">
        <v>311.6723</v>
      </c>
      <c r="C132" s="1" t="n">
        <v>309.435</v>
      </c>
      <c r="D132" s="1" t="n">
        <v>522.198</v>
      </c>
      <c r="E132" s="1" t="n">
        <v>746.8647</v>
      </c>
      <c r="F132" s="1" t="n">
        <v>829.3922</v>
      </c>
      <c r="G132" s="130" t="n">
        <v>1441.0712</v>
      </c>
    </row>
    <row r="133" customFormat="false" ht="12.75" hidden="false" customHeight="false" outlineLevel="0" collapsed="false">
      <c r="A133" s="1" t="n">
        <v>203.5488</v>
      </c>
      <c r="B133" s="1" t="n">
        <v>228.3832</v>
      </c>
      <c r="C133" s="1" t="n">
        <v>407.7979</v>
      </c>
      <c r="D133" s="1" t="n">
        <v>377.6663</v>
      </c>
      <c r="E133" s="1" t="n">
        <v>623.4715</v>
      </c>
      <c r="F133" s="1" t="n">
        <v>1497.9769</v>
      </c>
      <c r="G133" s="130" t="n">
        <v>1588.9355</v>
      </c>
    </row>
    <row r="134" customFormat="false" ht="12.75" hidden="false" customHeight="false" outlineLevel="0" collapsed="false">
      <c r="A134" s="1" t="n">
        <v>170.9897</v>
      </c>
      <c r="B134" s="1" t="n">
        <v>350.4098</v>
      </c>
      <c r="C134" s="1" t="n">
        <v>253.0701</v>
      </c>
      <c r="D134" s="1" t="n">
        <v>516.2662</v>
      </c>
      <c r="E134" s="1" t="n">
        <v>781.6116</v>
      </c>
      <c r="F134" s="1" t="n">
        <v>1109.0439</v>
      </c>
      <c r="G134" s="130" t="n">
        <v>1399.9085</v>
      </c>
    </row>
    <row r="135" customFormat="false" ht="12.75" hidden="false" customHeight="false" outlineLevel="0" collapsed="false">
      <c r="A135" s="1" t="n">
        <v>29.2076</v>
      </c>
      <c r="B135" s="1" t="n">
        <v>332.2562</v>
      </c>
      <c r="C135" s="1" t="n">
        <v>468.2549</v>
      </c>
      <c r="D135" s="1" t="n">
        <v>434.551</v>
      </c>
      <c r="E135" s="1" t="n">
        <v>808.5639</v>
      </c>
      <c r="F135" s="1" t="n">
        <v>973.7067</v>
      </c>
      <c r="G135" s="130" t="n">
        <v>1728.9544</v>
      </c>
    </row>
    <row r="136" customFormat="false" ht="12.75" hidden="false" customHeight="false" outlineLevel="0" collapsed="false">
      <c r="A136" s="1" t="n">
        <v>100.8937</v>
      </c>
      <c r="B136" s="1" t="n">
        <v>296.8869</v>
      </c>
      <c r="C136" s="1" t="n">
        <v>188.9133</v>
      </c>
      <c r="D136" s="1" t="n">
        <v>507.989</v>
      </c>
      <c r="E136" s="1" t="n">
        <v>487.3259</v>
      </c>
      <c r="F136" s="1" t="n">
        <v>648.1309</v>
      </c>
      <c r="G136" s="130" t="n">
        <v>1052.1936</v>
      </c>
    </row>
    <row r="137" customFormat="false" ht="12.75" hidden="false" customHeight="false" outlineLevel="0" collapsed="false">
      <c r="A137" s="1" t="n">
        <v>83.539</v>
      </c>
      <c r="B137" s="1" t="n">
        <v>264.4461</v>
      </c>
      <c r="C137" s="1" t="n">
        <v>310.7203</v>
      </c>
      <c r="D137" s="1" t="n">
        <v>421.3953</v>
      </c>
      <c r="E137" s="1" t="n">
        <v>646.4233</v>
      </c>
      <c r="F137" s="1" t="n">
        <v>888.1739</v>
      </c>
      <c r="G137" s="130" t="n">
        <v>1326.8096</v>
      </c>
    </row>
    <row r="138" customFormat="false" ht="12.75" hidden="false" customHeight="false" outlineLevel="0" collapsed="false">
      <c r="A138" s="1" t="n">
        <v>250.0613</v>
      </c>
      <c r="B138" s="1" t="n">
        <v>142.3383</v>
      </c>
      <c r="C138" s="1" t="n">
        <v>612.5127</v>
      </c>
      <c r="D138" s="1" t="n">
        <v>350.1363</v>
      </c>
      <c r="E138" s="1" t="n">
        <v>727.4488</v>
      </c>
      <c r="F138" s="1" t="n">
        <v>1169.3659</v>
      </c>
      <c r="G138" s="130" t="n">
        <v>1921.3918</v>
      </c>
    </row>
    <row r="139" customFormat="false" ht="12.75" hidden="false" customHeight="false" outlineLevel="0" collapsed="false">
      <c r="A139" s="1" t="n">
        <v>263.7034</v>
      </c>
      <c r="B139" s="1" t="n">
        <v>243.1466</v>
      </c>
      <c r="C139" s="1" t="n">
        <v>592.4536</v>
      </c>
      <c r="D139" s="1" t="n">
        <v>320.9329</v>
      </c>
      <c r="E139" s="1" t="n">
        <v>387.4274</v>
      </c>
      <c r="F139" s="1" t="n">
        <v>2367.3045</v>
      </c>
      <c r="G139" s="130" t="n">
        <v>1986.8831</v>
      </c>
    </row>
    <row r="140" customFormat="false" ht="12.75" hidden="false" customHeight="false" outlineLevel="0" collapsed="false">
      <c r="A140" s="1" t="n">
        <v>349.6731</v>
      </c>
      <c r="B140" s="1" t="n">
        <v>376.7992</v>
      </c>
      <c r="C140" s="1" t="n">
        <v>711.6796</v>
      </c>
      <c r="D140" s="1" t="n">
        <v>318.356</v>
      </c>
      <c r="E140" s="1" t="n">
        <v>380.0468</v>
      </c>
      <c r="F140" s="1" t="n">
        <v>1093.6174</v>
      </c>
      <c r="G140" s="130" t="n">
        <v>2046.3634</v>
      </c>
    </row>
    <row r="141" customFormat="false" ht="12.75" hidden="false" customHeight="false" outlineLevel="0" collapsed="false">
      <c r="A141" s="1" t="n">
        <v>188.5387</v>
      </c>
      <c r="B141" s="1" t="n">
        <v>288.1633</v>
      </c>
      <c r="C141" s="1" t="n">
        <v>513.3424</v>
      </c>
      <c r="D141" s="1" t="n">
        <v>392.6634</v>
      </c>
      <c r="E141" s="1" t="n">
        <v>397.1559</v>
      </c>
      <c r="F141" s="1" t="n">
        <v>183.5236</v>
      </c>
      <c r="G141" s="130" t="n">
        <v>1501.9087</v>
      </c>
    </row>
    <row r="142" customFormat="false" ht="12.75" hidden="false" customHeight="false" outlineLevel="0" collapsed="false">
      <c r="A142" s="1" t="n">
        <v>341.5931</v>
      </c>
      <c r="B142" s="1" t="n">
        <v>416.3934</v>
      </c>
      <c r="C142" s="1" t="n">
        <v>619.7601</v>
      </c>
      <c r="D142" s="1" t="n">
        <v>404.1871</v>
      </c>
      <c r="E142" s="1" t="n">
        <v>538.8451</v>
      </c>
      <c r="F142" s="1" t="n">
        <v>931.0173</v>
      </c>
      <c r="G142" s="130" t="n">
        <v>1962.0099</v>
      </c>
    </row>
    <row r="143" customFormat="false" ht="12.75" hidden="false" customHeight="false" outlineLevel="0" collapsed="false">
      <c r="A143" s="1" t="n">
        <v>249.3616</v>
      </c>
      <c r="B143" s="1" t="n">
        <v>385.7058</v>
      </c>
      <c r="C143" s="1" t="n">
        <v>554.5117</v>
      </c>
      <c r="D143" s="1" t="n">
        <v>415.4098</v>
      </c>
      <c r="E143" s="1" t="n">
        <v>884.647</v>
      </c>
      <c r="F143" s="1" t="n">
        <v>841.3828</v>
      </c>
      <c r="G143" s="130" t="n">
        <v>1936.1897</v>
      </c>
    </row>
    <row r="144" customFormat="false" ht="12.75" hidden="false" customHeight="false" outlineLevel="0" collapsed="false">
      <c r="A144" s="1" t="n">
        <v>165.0441</v>
      </c>
      <c r="B144" s="1" t="n">
        <v>172.9576</v>
      </c>
      <c r="C144" s="1" t="n">
        <v>561.8577</v>
      </c>
      <c r="D144" s="1" t="n">
        <v>418.576</v>
      </c>
      <c r="E144" s="1" t="n">
        <v>701.8306</v>
      </c>
      <c r="F144" s="1" t="n">
        <v>1470.0664</v>
      </c>
      <c r="G144" s="130" t="n">
        <v>1904.8142</v>
      </c>
    </row>
    <row r="145" customFormat="false" ht="12.75" hidden="false" customHeight="false" outlineLevel="0" collapsed="false">
      <c r="A145" s="1" t="n">
        <v>233.1547</v>
      </c>
      <c r="B145" s="1" t="n">
        <v>496.7197</v>
      </c>
      <c r="C145" s="1" t="n">
        <v>791.4638</v>
      </c>
      <c r="D145" s="1" t="n">
        <v>457.745</v>
      </c>
      <c r="E145" s="1" t="n">
        <v>360.0857</v>
      </c>
      <c r="F145" s="1" t="n">
        <v>869.0223</v>
      </c>
      <c r="G145" s="130" t="n">
        <v>2255.3628</v>
      </c>
    </row>
    <row r="146" customFormat="false" ht="12.75" hidden="false" customHeight="false" outlineLevel="0" collapsed="false">
      <c r="A146" s="1" t="n">
        <v>146.9807</v>
      </c>
      <c r="B146" s="1" t="n">
        <v>97.2099</v>
      </c>
      <c r="C146" s="1" t="n">
        <v>393.0306</v>
      </c>
      <c r="D146" s="1" t="n">
        <v>467.2214</v>
      </c>
      <c r="E146" s="1" t="n">
        <v>675.7427</v>
      </c>
      <c r="F146" s="1" t="n">
        <v>895.8855</v>
      </c>
      <c r="G146" s="130" t="n">
        <v>1468.164</v>
      </c>
    </row>
    <row r="147" customFormat="false" ht="12.75" hidden="false" customHeight="false" outlineLevel="0" collapsed="false">
      <c r="A147" s="1" t="n">
        <v>203.8109</v>
      </c>
      <c r="B147" s="1" t="n">
        <v>67.7521</v>
      </c>
      <c r="C147" s="1" t="n">
        <v>548.5094</v>
      </c>
      <c r="D147" s="1" t="n">
        <v>440.0862</v>
      </c>
      <c r="E147" s="1" t="n">
        <v>745.8649</v>
      </c>
      <c r="F147" s="1" t="n">
        <v>995.7546</v>
      </c>
      <c r="G147" s="130" t="n">
        <v>1791.0115</v>
      </c>
    </row>
    <row r="148" customFormat="false" ht="12.75" hidden="false" customHeight="false" outlineLevel="0" collapsed="false">
      <c r="A148" s="1" t="n">
        <v>73.3833</v>
      </c>
      <c r="B148" s="1" t="n">
        <v>263.4144</v>
      </c>
      <c r="C148" s="1" t="n">
        <v>500.2875</v>
      </c>
      <c r="D148" s="1" t="n">
        <v>579.4298</v>
      </c>
      <c r="E148" s="1" t="n">
        <v>367.2849</v>
      </c>
      <c r="F148" s="1" t="n">
        <v>872.6767</v>
      </c>
      <c r="G148" s="130" t="n">
        <v>1663.1197</v>
      </c>
    </row>
    <row r="149" customFormat="false" ht="12.75" hidden="false" customHeight="false" outlineLevel="0" collapsed="false">
      <c r="A149" s="1" t="n">
        <v>142.7317</v>
      </c>
      <c r="B149" s="1" t="n">
        <v>217.8379</v>
      </c>
      <c r="C149" s="1" t="n">
        <v>428.5691</v>
      </c>
      <c r="D149" s="1" t="n">
        <v>184.9703</v>
      </c>
      <c r="E149" s="1" t="n">
        <v>786.2457</v>
      </c>
      <c r="F149" s="1" t="n">
        <v>1130.0044</v>
      </c>
      <c r="G149" s="130" t="n">
        <v>1511.0458</v>
      </c>
    </row>
    <row r="150" customFormat="false" ht="12.75" hidden="false" customHeight="false" outlineLevel="0" collapsed="false">
      <c r="A150" s="1" t="n">
        <v>230.6606</v>
      </c>
      <c r="B150" s="1" t="n">
        <v>279.0082</v>
      </c>
      <c r="C150" s="1" t="n">
        <v>466.0426</v>
      </c>
      <c r="D150" s="1" t="n">
        <v>618.3379</v>
      </c>
      <c r="E150" s="1" t="n">
        <v>742.9002</v>
      </c>
      <c r="F150" s="1" t="n">
        <v>869.0641</v>
      </c>
      <c r="G150" s="130" t="n">
        <v>1785.9751</v>
      </c>
    </row>
    <row r="151" customFormat="false" ht="12.75" hidden="false" customHeight="false" outlineLevel="0" collapsed="false">
      <c r="A151" s="1" t="n">
        <v>269.766</v>
      </c>
      <c r="B151" s="1" t="n">
        <v>368.0268</v>
      </c>
      <c r="C151" s="1" t="n">
        <v>527.6037</v>
      </c>
      <c r="D151" s="1" t="n">
        <v>340.2519</v>
      </c>
      <c r="E151" s="1" t="n">
        <v>555.4409</v>
      </c>
      <c r="F151" s="1" t="n">
        <v>1308.4389</v>
      </c>
      <c r="G151" s="130" t="n">
        <v>1797.6626</v>
      </c>
    </row>
    <row r="152" customFormat="false" ht="12.75" hidden="false" customHeight="false" outlineLevel="0" collapsed="false">
      <c r="A152" s="1" t="n">
        <v>260.7205</v>
      </c>
      <c r="B152" s="1" t="n">
        <v>285.6057</v>
      </c>
      <c r="C152" s="1" t="n">
        <v>596.7054</v>
      </c>
      <c r="D152" s="1" t="n">
        <v>435.319</v>
      </c>
      <c r="E152" s="1" t="n">
        <v>466.8781</v>
      </c>
      <c r="F152" s="1" t="n">
        <v>1225.6744</v>
      </c>
      <c r="G152" s="130" t="n">
        <v>1901.3073</v>
      </c>
    </row>
    <row r="153" customFormat="false" ht="12.75" hidden="false" customHeight="false" outlineLevel="0" collapsed="false">
      <c r="A153" s="1" t="n">
        <v>185.9416</v>
      </c>
      <c r="B153" s="1" t="n">
        <v>127.9774</v>
      </c>
      <c r="C153" s="1" t="n">
        <v>464.2761</v>
      </c>
      <c r="D153" s="1" t="n">
        <v>329.2992</v>
      </c>
      <c r="E153" s="1" t="n">
        <v>555.9723</v>
      </c>
      <c r="F153" s="1" t="n">
        <v>1275.2623</v>
      </c>
      <c r="G153" s="130" t="n">
        <v>1567.4309</v>
      </c>
    </row>
    <row r="154" customFormat="false" ht="12.75" hidden="false" customHeight="false" outlineLevel="0" collapsed="false">
      <c r="A154" s="1" t="n">
        <v>247.1336</v>
      </c>
      <c r="B154" s="1" t="n">
        <v>251.6781</v>
      </c>
      <c r="C154" s="1" t="n">
        <v>648.5972</v>
      </c>
      <c r="D154" s="1" t="n">
        <v>295.5114</v>
      </c>
      <c r="E154" s="1" t="n">
        <v>590.184</v>
      </c>
      <c r="F154" s="1" t="n">
        <v>901.3807</v>
      </c>
      <c r="G154" s="130" t="n">
        <v>1901.3055</v>
      </c>
    </row>
    <row r="155" customFormat="false" ht="12.75" hidden="false" customHeight="false" outlineLevel="0" collapsed="false">
      <c r="A155" s="1" t="n">
        <v>333.0273</v>
      </c>
      <c r="B155" s="1" t="n">
        <v>291.9904</v>
      </c>
      <c r="C155" s="1" t="n">
        <v>330.6071</v>
      </c>
      <c r="D155" s="1" t="n">
        <v>410.8997</v>
      </c>
      <c r="E155" s="1" t="n">
        <v>981.2077</v>
      </c>
      <c r="F155" s="1" t="n">
        <v>923.2227</v>
      </c>
      <c r="G155" s="130" t="n">
        <v>1533.7702</v>
      </c>
    </row>
    <row r="156" customFormat="false" ht="12.75" hidden="false" customHeight="false" outlineLevel="0" collapsed="false">
      <c r="A156" s="1" t="n">
        <v>262.9971</v>
      </c>
      <c r="B156" s="1" t="n">
        <v>176.8932</v>
      </c>
      <c r="C156" s="1" t="n">
        <v>745.0613</v>
      </c>
      <c r="D156" s="1" t="n">
        <v>467.3246</v>
      </c>
      <c r="E156" s="1" t="n">
        <v>877.0402</v>
      </c>
      <c r="F156" s="1" t="n">
        <v>1265.5076</v>
      </c>
      <c r="G156" s="130" t="n">
        <v>2325.0735</v>
      </c>
    </row>
    <row r="157" customFormat="false" ht="12.75" hidden="false" customHeight="false" outlineLevel="0" collapsed="false">
      <c r="A157" s="1" t="n">
        <v>389.5539</v>
      </c>
      <c r="B157" s="1" t="n">
        <v>383.6168</v>
      </c>
      <c r="C157" s="1" t="n">
        <v>664.9934</v>
      </c>
      <c r="D157" s="1" t="n">
        <v>500.7397</v>
      </c>
      <c r="E157" s="1" t="n">
        <v>262.2613</v>
      </c>
      <c r="F157" s="1" t="n">
        <v>1719.6938</v>
      </c>
      <c r="G157" s="130" t="n">
        <v>2127.5977</v>
      </c>
    </row>
    <row r="158" customFormat="false" ht="12.75" hidden="false" customHeight="false" outlineLevel="0" collapsed="false">
      <c r="A158" s="1" t="n">
        <v>357.4837</v>
      </c>
      <c r="B158" s="1" t="n">
        <v>135.9923</v>
      </c>
      <c r="C158" s="1" t="n">
        <v>378.9255</v>
      </c>
      <c r="D158" s="1" t="n">
        <v>240.82</v>
      </c>
      <c r="E158" s="1" t="n">
        <v>665.4034</v>
      </c>
      <c r="F158" s="1" t="n">
        <v>553.0617</v>
      </c>
      <c r="G158" s="130" t="n">
        <v>1296.4471</v>
      </c>
    </row>
    <row r="159" customFormat="false" ht="12.75" hidden="false" customHeight="false" outlineLevel="0" collapsed="false">
      <c r="A159" s="1" t="n">
        <v>283.7985</v>
      </c>
      <c r="B159" s="1" t="n">
        <v>133.0267</v>
      </c>
      <c r="C159" s="1" t="n">
        <v>381.9782</v>
      </c>
      <c r="D159" s="1" t="n">
        <v>362.0747</v>
      </c>
      <c r="E159" s="1" t="n">
        <v>717.2457</v>
      </c>
      <c r="F159" s="1" t="n">
        <v>1531.4845</v>
      </c>
      <c r="G159" s="130" t="n">
        <v>1548.1777</v>
      </c>
    </row>
    <row r="160" customFormat="false" ht="12.75" hidden="false" customHeight="false" outlineLevel="0" collapsed="false">
      <c r="A160" s="1" t="n">
        <v>190.0056</v>
      </c>
      <c r="B160" s="1" t="n">
        <v>261.891</v>
      </c>
      <c r="C160" s="1" t="n">
        <v>677.912</v>
      </c>
      <c r="D160" s="1" t="n">
        <v>331.7405</v>
      </c>
      <c r="E160" s="1" t="n">
        <v>587.6769</v>
      </c>
      <c r="F160" s="1" t="n">
        <v>1209.3562</v>
      </c>
      <c r="G160" s="130" t="n">
        <v>2026.27</v>
      </c>
    </row>
    <row r="161" customFormat="false" ht="12.75" hidden="false" customHeight="false" outlineLevel="0" collapsed="false">
      <c r="A161" s="1" t="n">
        <v>345.5523</v>
      </c>
      <c r="B161" s="1" t="n">
        <v>199.4456</v>
      </c>
      <c r="C161" s="1" t="n">
        <v>668.2277</v>
      </c>
      <c r="D161" s="1" t="n">
        <v>362.8777</v>
      </c>
      <c r="E161" s="1" t="n">
        <v>587.089</v>
      </c>
      <c r="F161" s="1" t="n">
        <v>1454.4414</v>
      </c>
      <c r="G161" s="130" t="n">
        <v>2064.11</v>
      </c>
    </row>
    <row r="162" customFormat="false" ht="12.75" hidden="false" customHeight="false" outlineLevel="0" collapsed="false">
      <c r="A162" s="1" t="n">
        <v>26.1259</v>
      </c>
      <c r="B162" s="1" t="n">
        <v>219.7978</v>
      </c>
      <c r="C162" s="1" t="n">
        <v>619.6971</v>
      </c>
      <c r="D162" s="1" t="n">
        <v>495.4946</v>
      </c>
      <c r="E162" s="1" t="n">
        <v>578.7983</v>
      </c>
      <c r="F162" s="1" t="n">
        <v>368.2168</v>
      </c>
      <c r="G162" s="130" t="n">
        <v>1816.0752</v>
      </c>
    </row>
    <row r="163" customFormat="false" ht="12.75" hidden="false" customHeight="false" outlineLevel="0" collapsed="false">
      <c r="A163" s="1" t="n">
        <v>222.379</v>
      </c>
      <c r="B163" s="1" t="n">
        <v>174.0136</v>
      </c>
      <c r="C163" s="1" t="n">
        <v>416.913</v>
      </c>
      <c r="D163" s="1" t="n">
        <v>385.4617</v>
      </c>
      <c r="E163" s="1" t="n">
        <v>900.3341</v>
      </c>
      <c r="F163" s="1" t="n">
        <v>954.2526</v>
      </c>
      <c r="G163" s="130" t="n">
        <v>1602.8203</v>
      </c>
    </row>
    <row r="164" customFormat="false" ht="12.75" hidden="false" customHeight="false" outlineLevel="0" collapsed="false">
      <c r="A164" s="1" t="n">
        <v>207.0589</v>
      </c>
      <c r="B164" s="1" t="n">
        <v>238.4755</v>
      </c>
      <c r="C164" s="1" t="n">
        <v>718.4732</v>
      </c>
      <c r="D164" s="1" t="n">
        <v>373.0074</v>
      </c>
      <c r="E164" s="1" t="n">
        <v>654.6179</v>
      </c>
      <c r="F164" s="1" t="n">
        <v>912.385</v>
      </c>
      <c r="G164" s="130" t="n">
        <v>2092.7766</v>
      </c>
    </row>
    <row r="165" customFormat="false" ht="12.75" hidden="false" customHeight="false" outlineLevel="0" collapsed="false">
      <c r="A165" s="1" t="n">
        <v>430.6616</v>
      </c>
      <c r="B165" s="1" t="n">
        <v>344.0801</v>
      </c>
      <c r="C165" s="1" t="n">
        <v>447.879</v>
      </c>
      <c r="D165" s="1" t="n">
        <v>391.3966</v>
      </c>
      <c r="E165" s="1" t="n">
        <v>533.2342</v>
      </c>
      <c r="F165" s="1" t="n">
        <v>1058.1856</v>
      </c>
      <c r="G165" s="130" t="n">
        <v>1632.1107</v>
      </c>
    </row>
    <row r="166" customFormat="false" ht="12.75" hidden="false" customHeight="false" outlineLevel="0" collapsed="false">
      <c r="A166" s="1" t="n">
        <v>177.8843</v>
      </c>
      <c r="B166" s="1" t="n">
        <v>310.2161</v>
      </c>
      <c r="C166" s="1" t="n">
        <v>701.0163</v>
      </c>
      <c r="D166" s="1" t="n">
        <v>418.3888</v>
      </c>
      <c r="E166" s="1" t="n">
        <v>796.4608</v>
      </c>
      <c r="F166" s="1" t="n">
        <v>709.3216</v>
      </c>
      <c r="G166" s="130" t="n">
        <v>2124.4008</v>
      </c>
    </row>
    <row r="167" customFormat="false" ht="12.75" hidden="false" customHeight="false" outlineLevel="0" collapsed="false">
      <c r="A167" s="1" t="n">
        <v>94.6099</v>
      </c>
      <c r="B167" s="1" t="n">
        <v>232.5645</v>
      </c>
      <c r="C167" s="1" t="n">
        <v>569.7758</v>
      </c>
      <c r="D167" s="1" t="n">
        <v>500.1108</v>
      </c>
      <c r="E167" s="1" t="n">
        <v>377.9135</v>
      </c>
      <c r="F167" s="1" t="n">
        <v>961.179</v>
      </c>
      <c r="G167" s="130" t="n">
        <v>1764.2736</v>
      </c>
    </row>
    <row r="168" customFormat="false" ht="12.75" hidden="false" customHeight="false" outlineLevel="0" collapsed="false">
      <c r="A168" s="1" t="n">
        <v>282.8235</v>
      </c>
      <c r="B168" s="1" t="n">
        <v>210.5918</v>
      </c>
      <c r="C168" s="1" t="n">
        <v>377.9137</v>
      </c>
      <c r="D168" s="1" t="n">
        <v>385.0029</v>
      </c>
      <c r="E168" s="1" t="n">
        <v>599.9483</v>
      </c>
      <c r="F168" s="1" t="n">
        <v>885.4177</v>
      </c>
      <c r="G168" s="130" t="n">
        <v>1422.973</v>
      </c>
    </row>
    <row r="169" customFormat="false" ht="12.75" hidden="false" customHeight="false" outlineLevel="0" collapsed="false">
      <c r="A169" s="1" t="n">
        <v>289.8384</v>
      </c>
      <c r="B169" s="1" t="n">
        <v>324.3667</v>
      </c>
      <c r="C169" s="1" t="n">
        <v>631.8329</v>
      </c>
      <c r="D169" s="1" t="n">
        <v>351.6684</v>
      </c>
      <c r="E169" s="1" t="n">
        <v>780.4336</v>
      </c>
      <c r="F169" s="1" t="n">
        <v>1701.589</v>
      </c>
      <c r="G169" s="130" t="n">
        <v>2143.7448</v>
      </c>
    </row>
    <row r="170" customFormat="false" ht="12.75" hidden="false" customHeight="false" outlineLevel="0" collapsed="false">
      <c r="A170" s="1" t="n">
        <v>288.075</v>
      </c>
      <c r="B170" s="1" t="n">
        <v>318.6638</v>
      </c>
      <c r="C170" s="1" t="n">
        <v>359.5196</v>
      </c>
      <c r="D170" s="1" t="n">
        <v>222.5007</v>
      </c>
      <c r="E170" s="1" t="n">
        <v>772.7671</v>
      </c>
      <c r="F170" s="1" t="n">
        <v>1902.8694</v>
      </c>
      <c r="G170" s="130" t="n">
        <v>1584.7352</v>
      </c>
    </row>
    <row r="171" customFormat="false" ht="12.75" hidden="false" customHeight="false" outlineLevel="0" collapsed="false">
      <c r="A171" s="1" t="n">
        <v>297.7966</v>
      </c>
      <c r="B171" s="1" t="n">
        <v>219.4276</v>
      </c>
      <c r="C171" s="1" t="n">
        <v>437.6568</v>
      </c>
      <c r="D171" s="1" t="n">
        <v>513.3678</v>
      </c>
      <c r="E171" s="1" t="n">
        <v>765.6483</v>
      </c>
      <c r="F171" s="1" t="n">
        <v>82.8876</v>
      </c>
      <c r="G171" s="130" t="n">
        <v>1533.0623</v>
      </c>
    </row>
    <row r="172" customFormat="false" ht="12.75" hidden="false" customHeight="false" outlineLevel="0" collapsed="false">
      <c r="A172" s="1" t="n">
        <v>178.1154</v>
      </c>
      <c r="B172" s="1" t="n">
        <v>260.7486</v>
      </c>
      <c r="C172" s="1" t="n">
        <v>564.7303</v>
      </c>
      <c r="D172" s="1" t="n">
        <v>375.8606</v>
      </c>
      <c r="E172" s="1" t="n">
        <v>890.3669</v>
      </c>
      <c r="F172" s="1" t="n">
        <v>415.8009</v>
      </c>
      <c r="G172" s="130" t="n">
        <v>1807.6219</v>
      </c>
    </row>
    <row r="173" customFormat="false" ht="12.75" hidden="false" customHeight="false" outlineLevel="0" collapsed="false">
      <c r="A173" s="1" t="n">
        <v>154.2261</v>
      </c>
      <c r="B173" s="1" t="n">
        <v>230.2003</v>
      </c>
      <c r="C173" s="1" t="n">
        <v>643.9878</v>
      </c>
      <c r="D173" s="1" t="n">
        <v>639.2125</v>
      </c>
      <c r="E173" s="1" t="n">
        <v>829.544</v>
      </c>
      <c r="F173" s="1" t="n">
        <v>769.101</v>
      </c>
      <c r="G173" s="130" t="n">
        <v>2124.8523</v>
      </c>
    </row>
    <row r="174" customFormat="false" ht="12.75" hidden="false" customHeight="false" outlineLevel="0" collapsed="false">
      <c r="A174" s="1" t="n">
        <v>94.9962</v>
      </c>
      <c r="B174" s="1" t="n">
        <v>206.1292</v>
      </c>
      <c r="C174" s="1" t="n">
        <v>619.9447</v>
      </c>
      <c r="D174" s="1" t="n">
        <v>411.1456</v>
      </c>
      <c r="E174" s="1" t="n">
        <v>469.3279</v>
      </c>
      <c r="F174" s="1" t="n">
        <v>1348.1731</v>
      </c>
      <c r="G174" s="130" t="n">
        <v>1905.3609</v>
      </c>
    </row>
    <row r="175" customFormat="false" ht="12.75" hidden="false" customHeight="false" outlineLevel="0" collapsed="false">
      <c r="A175" s="1" t="n">
        <v>314.0432</v>
      </c>
      <c r="B175" s="1" t="n">
        <v>249.2179</v>
      </c>
      <c r="C175" s="1" t="n">
        <v>196.0933</v>
      </c>
      <c r="D175" s="1" t="n">
        <v>422.2803</v>
      </c>
      <c r="E175" s="1" t="n">
        <v>546.0211</v>
      </c>
      <c r="F175" s="1" t="n">
        <v>708.2653</v>
      </c>
      <c r="G175" s="130" t="n">
        <v>1062.2863</v>
      </c>
    </row>
    <row r="176" customFormat="false" ht="12.75" hidden="false" customHeight="false" outlineLevel="0" collapsed="false">
      <c r="A176" s="1" t="n">
        <v>189.8488</v>
      </c>
      <c r="B176" s="1" t="n">
        <v>291.2293</v>
      </c>
      <c r="C176" s="1" t="n">
        <v>535.1603</v>
      </c>
      <c r="D176" s="1" t="n">
        <v>547.1667</v>
      </c>
      <c r="E176" s="1" t="n">
        <v>704.9436</v>
      </c>
      <c r="F176" s="1" t="n">
        <v>1343.5114</v>
      </c>
      <c r="G176" s="130" t="n">
        <v>1947.8888</v>
      </c>
    </row>
    <row r="177" customFormat="false" ht="12.75" hidden="false" customHeight="false" outlineLevel="0" collapsed="false">
      <c r="A177" s="1" t="n">
        <v>318.8837</v>
      </c>
      <c r="B177" s="1" t="n">
        <v>323.7588</v>
      </c>
      <c r="C177" s="1" t="n">
        <v>593.0008</v>
      </c>
      <c r="D177" s="1" t="n">
        <v>400.4913</v>
      </c>
      <c r="E177" s="1" t="n">
        <v>909.6672</v>
      </c>
      <c r="F177" s="1" t="n">
        <v>810.4841</v>
      </c>
      <c r="G177" s="130" t="n">
        <v>1991.9762</v>
      </c>
    </row>
    <row r="178" customFormat="false" ht="12.75" hidden="false" customHeight="false" outlineLevel="0" collapsed="false">
      <c r="A178" s="1" t="n">
        <v>45.8221</v>
      </c>
      <c r="B178" s="1" t="n">
        <v>342.5061</v>
      </c>
      <c r="C178" s="1" t="n">
        <v>520.0988</v>
      </c>
      <c r="D178" s="1" t="n">
        <v>472.0676</v>
      </c>
      <c r="E178" s="1" t="n">
        <v>853.1672</v>
      </c>
      <c r="F178" s="1" t="n">
        <v>934.2985</v>
      </c>
      <c r="G178" s="130" t="n">
        <v>1863.8717</v>
      </c>
    </row>
    <row r="179" customFormat="false" ht="12.75" hidden="false" customHeight="false" outlineLevel="0" collapsed="false">
      <c r="A179" s="1" t="n">
        <v>246.819</v>
      </c>
      <c r="B179" s="1" t="n">
        <v>357.9064</v>
      </c>
      <c r="C179" s="1" t="n">
        <v>513.8392</v>
      </c>
      <c r="D179" s="1" t="n">
        <v>357.3057</v>
      </c>
      <c r="E179" s="1" t="n">
        <v>940.9025</v>
      </c>
      <c r="F179" s="1" t="n">
        <v>1209.8758</v>
      </c>
      <c r="G179" s="130" t="n">
        <v>1902.9427</v>
      </c>
    </row>
    <row r="180" customFormat="false" ht="12.75" hidden="false" customHeight="false" outlineLevel="0" collapsed="false">
      <c r="A180" s="1" t="n">
        <v>176.9265</v>
      </c>
      <c r="B180" s="1" t="n">
        <v>313.8447</v>
      </c>
      <c r="C180" s="1" t="n">
        <v>631.1712</v>
      </c>
      <c r="D180" s="1" t="n">
        <v>360.4795</v>
      </c>
      <c r="E180" s="1" t="n">
        <v>817.8658</v>
      </c>
      <c r="F180" s="1" t="n">
        <v>295.5357</v>
      </c>
      <c r="G180" s="130" t="n">
        <v>1896.7732</v>
      </c>
    </row>
    <row r="181" customFormat="false" ht="12.75" hidden="false" customHeight="false" outlineLevel="0" collapsed="false">
      <c r="A181" s="1" t="n">
        <v>303.9653</v>
      </c>
      <c r="B181" s="1" t="n">
        <v>161.1363</v>
      </c>
      <c r="C181" s="1" t="n">
        <v>497.1964</v>
      </c>
      <c r="D181" s="1" t="n">
        <v>403.4255</v>
      </c>
      <c r="E181" s="1" t="n">
        <v>630.4694</v>
      </c>
      <c r="F181" s="1" t="n">
        <v>367.3634</v>
      </c>
      <c r="G181" s="130" t="n">
        <v>1565.9738</v>
      </c>
    </row>
    <row r="182" customFormat="false" ht="12.75" hidden="false" customHeight="false" outlineLevel="0" collapsed="false">
      <c r="A182" s="1" t="n">
        <v>40.7553</v>
      </c>
      <c r="B182" s="1" t="n">
        <v>269.1677</v>
      </c>
      <c r="C182" s="1" t="n">
        <v>566.0046</v>
      </c>
      <c r="D182" s="1" t="n">
        <v>411.6658</v>
      </c>
      <c r="E182" s="1" t="n">
        <v>803.7522</v>
      </c>
      <c r="F182" s="1" t="n">
        <v>977.0595</v>
      </c>
      <c r="G182" s="130" t="n">
        <v>1880.5759</v>
      </c>
    </row>
    <row r="183" customFormat="false" ht="12.75" hidden="false" customHeight="false" outlineLevel="0" collapsed="false">
      <c r="A183" s="1" t="n">
        <v>168.5306</v>
      </c>
      <c r="B183" s="1" t="n">
        <v>326.2323</v>
      </c>
      <c r="C183" s="1" t="n">
        <v>193.9819</v>
      </c>
      <c r="D183" s="1" t="n">
        <v>288.1249</v>
      </c>
      <c r="E183" s="1" t="n">
        <v>400.9405</v>
      </c>
      <c r="F183" s="1" t="n">
        <v>982.1971</v>
      </c>
      <c r="G183" s="130" t="n">
        <v>989.0179</v>
      </c>
    </row>
    <row r="184" customFormat="false" ht="12.75" hidden="false" customHeight="false" outlineLevel="0" collapsed="false">
      <c r="A184" s="1" t="n">
        <v>197.8916</v>
      </c>
      <c r="B184" s="1" t="n">
        <v>305.4767</v>
      </c>
      <c r="C184" s="1" t="n">
        <v>431.4861</v>
      </c>
      <c r="D184" s="1" t="n">
        <v>456.7522</v>
      </c>
      <c r="E184" s="1" t="n">
        <v>686.2589</v>
      </c>
      <c r="F184" s="1" t="n">
        <v>1668.5245</v>
      </c>
      <c r="G184" s="130" t="n">
        <v>1757.6066</v>
      </c>
    </row>
    <row r="185" customFormat="false" ht="12.75" hidden="false" customHeight="false" outlineLevel="0" collapsed="false">
      <c r="A185" s="1" t="n">
        <v>96.8304</v>
      </c>
      <c r="B185" s="1" t="n">
        <v>221.6438</v>
      </c>
      <c r="C185" s="1" t="n">
        <v>808.6901</v>
      </c>
      <c r="D185" s="1" t="n">
        <v>409.1264</v>
      </c>
      <c r="E185" s="1" t="n">
        <v>855.5267</v>
      </c>
      <c r="F185" s="1" t="n">
        <v>1293.1848</v>
      </c>
      <c r="G185" s="130" t="n">
        <v>2407.3916</v>
      </c>
    </row>
    <row r="186" customFormat="false" ht="12.75" hidden="false" customHeight="false" outlineLevel="0" collapsed="false">
      <c r="A186" s="1" t="n">
        <v>165.6785</v>
      </c>
      <c r="B186" s="1" t="n">
        <v>192.2994</v>
      </c>
      <c r="C186" s="1" t="n">
        <v>609.0742</v>
      </c>
      <c r="D186" s="1" t="n">
        <v>342.771</v>
      </c>
      <c r="E186" s="1" t="n">
        <v>676.508</v>
      </c>
      <c r="F186" s="1" t="n">
        <v>1428.5876</v>
      </c>
      <c r="G186" s="130" t="n">
        <v>1944.5528</v>
      </c>
    </row>
    <row r="187" customFormat="false" ht="12.75" hidden="false" customHeight="false" outlineLevel="0" collapsed="false">
      <c r="A187" s="1" t="n">
        <v>193.5311</v>
      </c>
      <c r="B187" s="1" t="n">
        <v>151.4586</v>
      </c>
      <c r="C187" s="1" t="n">
        <v>296.797</v>
      </c>
      <c r="D187" s="1" t="n">
        <v>191.4409</v>
      </c>
      <c r="E187" s="1" t="n">
        <v>661.1699</v>
      </c>
      <c r="F187" s="1" t="n">
        <v>1257.2432</v>
      </c>
      <c r="G187" s="130" t="n">
        <v>1220.0598</v>
      </c>
    </row>
    <row r="188" customFormat="false" ht="12.75" hidden="false" customHeight="false" outlineLevel="0" collapsed="false">
      <c r="A188" s="1" t="n">
        <v>276.7615</v>
      </c>
      <c r="B188" s="1" t="n">
        <v>309.5914</v>
      </c>
      <c r="C188" s="1" t="n">
        <v>350.9412</v>
      </c>
      <c r="D188" s="1" t="n">
        <v>417.1673</v>
      </c>
      <c r="E188" s="1" t="n">
        <v>526.159</v>
      </c>
      <c r="F188" s="1" t="n">
        <v>633.8453</v>
      </c>
      <c r="G188" s="130" t="n">
        <v>1351.8352</v>
      </c>
    </row>
    <row r="189" customFormat="false" ht="12.75" hidden="false" customHeight="false" outlineLevel="0" collapsed="false">
      <c r="A189" s="1" t="n">
        <v>153.3501</v>
      </c>
      <c r="B189" s="1" t="n">
        <v>122.5198</v>
      </c>
      <c r="C189" s="1" t="n">
        <v>258.9707</v>
      </c>
      <c r="D189" s="1" t="n">
        <v>325.9993</v>
      </c>
      <c r="E189" s="1" t="n">
        <v>534.7813</v>
      </c>
      <c r="F189" s="1" t="n">
        <v>639.2373</v>
      </c>
      <c r="G189" s="130" t="n">
        <v>1048.0405</v>
      </c>
    </row>
    <row r="190" customFormat="false" ht="12.75" hidden="false" customHeight="false" outlineLevel="0" collapsed="false">
      <c r="A190" s="1" t="n">
        <v>29.631</v>
      </c>
      <c r="B190" s="1" t="n">
        <v>323.418</v>
      </c>
      <c r="C190" s="1" t="n">
        <v>243.894</v>
      </c>
      <c r="D190" s="1" t="n">
        <v>499.6541</v>
      </c>
      <c r="E190" s="1" t="n">
        <v>982.2165</v>
      </c>
      <c r="F190" s="1" t="n">
        <v>750.4494</v>
      </c>
      <c r="G190" s="130" t="n">
        <v>1359.1058</v>
      </c>
    </row>
    <row r="191" customFormat="false" ht="12.75" hidden="false" customHeight="false" outlineLevel="0" collapsed="false">
      <c r="A191" s="1" t="n">
        <v>377.8342</v>
      </c>
      <c r="B191" s="1" t="n">
        <v>244.5014</v>
      </c>
      <c r="C191" s="1" t="n">
        <v>229.0638</v>
      </c>
      <c r="D191" s="1" t="n">
        <v>425.5602</v>
      </c>
      <c r="E191" s="1" t="n">
        <v>744.2394</v>
      </c>
      <c r="F191" s="1" t="n">
        <v>1055.0352</v>
      </c>
      <c r="G191" s="130" t="n">
        <v>1269.3402</v>
      </c>
    </row>
    <row r="192" customFormat="false" ht="12.75" hidden="false" customHeight="false" outlineLevel="0" collapsed="false">
      <c r="A192" s="1" t="n">
        <v>172.2486</v>
      </c>
      <c r="B192" s="1" t="n">
        <v>343.2476</v>
      </c>
      <c r="C192" s="1" t="n">
        <v>705.0003</v>
      </c>
      <c r="D192" s="1" t="n">
        <v>292.97</v>
      </c>
      <c r="E192" s="1" t="n">
        <v>781.2553</v>
      </c>
      <c r="F192" s="1" t="n">
        <v>1372.3802</v>
      </c>
      <c r="G192" s="130" t="n">
        <v>2186.6</v>
      </c>
    </row>
    <row r="193" customFormat="false" ht="12.75" hidden="false" customHeight="false" outlineLevel="0" collapsed="false">
      <c r="A193" s="1" t="n">
        <v>288.4573</v>
      </c>
      <c r="B193" s="1" t="n">
        <v>83.4861</v>
      </c>
      <c r="C193" s="1" t="n">
        <v>691.7034</v>
      </c>
      <c r="D193" s="1" t="n">
        <v>416.6606</v>
      </c>
      <c r="E193" s="1" t="n">
        <v>440.3475</v>
      </c>
      <c r="F193" s="1" t="n">
        <v>1017.6811</v>
      </c>
      <c r="G193" s="130" t="n">
        <v>1956.1156</v>
      </c>
    </row>
    <row r="194" customFormat="false" ht="12.75" hidden="false" customHeight="false" outlineLevel="0" collapsed="false">
      <c r="A194" s="1" t="n">
        <v>203.9651</v>
      </c>
      <c r="B194" s="1" t="n">
        <v>361.0652</v>
      </c>
      <c r="C194" s="1" t="n">
        <v>272.5615</v>
      </c>
      <c r="D194" s="1" t="n">
        <v>219.4935</v>
      </c>
      <c r="E194" s="1" t="n">
        <v>854.2514</v>
      </c>
      <c r="F194" s="1" t="n">
        <v>1201.5241</v>
      </c>
      <c r="G194" s="130" t="n">
        <v>1329.86</v>
      </c>
    </row>
    <row r="195" customFormat="false" ht="12.75" hidden="false" customHeight="false" outlineLevel="0" collapsed="false">
      <c r="A195" s="1" t="n">
        <v>219.9269</v>
      </c>
      <c r="B195" s="1" t="n">
        <v>197.2868</v>
      </c>
      <c r="C195" s="1" t="n">
        <v>546.472</v>
      </c>
      <c r="D195" s="1" t="n">
        <v>465.2814</v>
      </c>
      <c r="E195" s="1" t="n">
        <v>590.9123</v>
      </c>
      <c r="F195" s="1" t="n">
        <v>951.3247</v>
      </c>
      <c r="G195" s="130" t="n">
        <v>1783.1669</v>
      </c>
    </row>
    <row r="196" customFormat="false" ht="12.75" hidden="false" customHeight="false" outlineLevel="0" collapsed="false">
      <c r="A196" s="1" t="n">
        <v>327.1452</v>
      </c>
      <c r="B196" s="1" t="n">
        <v>233.587</v>
      </c>
      <c r="C196" s="1" t="n">
        <v>493.1578</v>
      </c>
      <c r="D196" s="1" t="n">
        <v>543.1523</v>
      </c>
      <c r="E196" s="1" t="n">
        <v>692.2886</v>
      </c>
      <c r="F196" s="1" t="n">
        <v>1223.1963</v>
      </c>
      <c r="G196" s="130" t="n">
        <v>1835.9752</v>
      </c>
    </row>
    <row r="197" customFormat="false" ht="12.75" hidden="false" customHeight="false" outlineLevel="0" collapsed="false">
      <c r="A197" s="1" t="n">
        <v>126.9345</v>
      </c>
      <c r="B197" s="1" t="n">
        <v>232.7625</v>
      </c>
      <c r="C197" s="1" t="n">
        <v>408.7297</v>
      </c>
      <c r="D197" s="1" t="n">
        <v>493.8609</v>
      </c>
      <c r="E197" s="1" t="n">
        <v>614.3234</v>
      </c>
      <c r="F197" s="1" t="n">
        <v>1214.2636</v>
      </c>
      <c r="G197" s="130" t="n">
        <v>1591.7111</v>
      </c>
    </row>
    <row r="198" customFormat="false" ht="12.75" hidden="false" customHeight="false" outlineLevel="0" collapsed="false">
      <c r="A198" s="1" t="n">
        <v>193.3235</v>
      </c>
      <c r="B198" s="1" t="n">
        <v>296.1477</v>
      </c>
      <c r="C198" s="1" t="n">
        <v>473.1844</v>
      </c>
      <c r="D198" s="1" t="n">
        <v>452.5566</v>
      </c>
      <c r="E198" s="1" t="n">
        <v>850.4415</v>
      </c>
      <c r="F198" s="1" t="n">
        <v>438.3523</v>
      </c>
      <c r="G198" s="130" t="n">
        <v>1677.5532</v>
      </c>
    </row>
    <row r="199" customFormat="false" ht="12.75" hidden="false" customHeight="false" outlineLevel="0" collapsed="false">
      <c r="A199" s="1" t="n">
        <v>231.5795</v>
      </c>
      <c r="B199" s="1" t="n">
        <v>282.1332</v>
      </c>
      <c r="C199" s="1" t="n">
        <v>643.6712</v>
      </c>
      <c r="D199" s="1" t="n">
        <v>332.4083</v>
      </c>
      <c r="E199" s="1" t="n">
        <v>481.3864</v>
      </c>
      <c r="F199" s="1" t="n">
        <v>944.9905</v>
      </c>
      <c r="G199" s="130" t="n">
        <v>1887.1565</v>
      </c>
    </row>
    <row r="200" customFormat="false" ht="12.75" hidden="false" customHeight="false" outlineLevel="0" collapsed="false">
      <c r="A200" s="1" t="n">
        <v>173.2518</v>
      </c>
      <c r="B200" s="1" t="n">
        <v>152.8693</v>
      </c>
      <c r="C200" s="1" t="n">
        <v>93.2214</v>
      </c>
      <c r="D200" s="1" t="n">
        <v>616.4932</v>
      </c>
      <c r="E200" s="1" t="n">
        <v>424.2908</v>
      </c>
      <c r="F200" s="1" t="n">
        <v>708.9038</v>
      </c>
      <c r="G200" s="130" t="n">
        <v>871.1468</v>
      </c>
    </row>
    <row r="201" customFormat="false" ht="12.75" hidden="false" customHeight="false" outlineLevel="0" collapsed="false">
      <c r="A201" s="1" t="n">
        <v>331.7165</v>
      </c>
      <c r="B201" s="1" t="n">
        <v>269.4448</v>
      </c>
      <c r="C201" s="1" t="n">
        <v>239.692</v>
      </c>
      <c r="D201" s="1" t="n">
        <v>189.6188</v>
      </c>
      <c r="E201" s="1" t="n">
        <v>237.8329</v>
      </c>
      <c r="F201" s="1" t="n">
        <v>1107.0932</v>
      </c>
      <c r="G201" s="130" t="n">
        <v>983.391</v>
      </c>
    </row>
    <row r="202" customFormat="false" ht="12.75" hidden="false" customHeight="false" outlineLevel="0" collapsed="false">
      <c r="A202" s="1" t="n">
        <v>143.5209</v>
      </c>
      <c r="B202" s="1" t="n">
        <v>358.5705</v>
      </c>
      <c r="C202" s="1" t="n">
        <v>769.4751</v>
      </c>
      <c r="D202" s="1" t="n">
        <v>315.3954</v>
      </c>
      <c r="E202" s="1" t="n">
        <v>858.9131</v>
      </c>
      <c r="F202" s="1" t="n">
        <v>844.7614</v>
      </c>
      <c r="G202" s="130" t="n">
        <v>2260.599</v>
      </c>
    </row>
    <row r="203" customFormat="false" ht="12.75" hidden="false" customHeight="false" outlineLevel="0" collapsed="false">
      <c r="A203" s="1" t="n">
        <v>239.4331</v>
      </c>
      <c r="B203" s="1" t="n">
        <v>253.1014</v>
      </c>
      <c r="C203" s="1" t="n">
        <v>551.6199</v>
      </c>
      <c r="D203" s="1" t="n">
        <v>322.0316</v>
      </c>
      <c r="E203" s="1" t="n">
        <v>970.7553</v>
      </c>
      <c r="F203" s="1" t="n">
        <v>644.3192</v>
      </c>
      <c r="G203" s="130" t="n">
        <v>1829.2633</v>
      </c>
    </row>
    <row r="204" customFormat="false" ht="12.75" hidden="false" customHeight="false" outlineLevel="0" collapsed="false">
      <c r="A204" s="1" t="n">
        <v>117.637</v>
      </c>
      <c r="B204" s="1" t="n">
        <v>289.3757</v>
      </c>
      <c r="C204" s="1" t="n">
        <v>498.7634</v>
      </c>
      <c r="D204" s="1" t="n">
        <v>400.0056</v>
      </c>
      <c r="E204" s="1" t="n">
        <v>539.3154</v>
      </c>
      <c r="F204" s="1" t="n">
        <v>1132.6509</v>
      </c>
      <c r="G204" s="130" t="n">
        <v>1689.9264</v>
      </c>
    </row>
    <row r="205" customFormat="false" ht="12.75" hidden="false" customHeight="false" outlineLevel="0" collapsed="false">
      <c r="A205" s="1" t="n">
        <v>252.2282</v>
      </c>
      <c r="B205" s="1" t="n">
        <v>241.6504</v>
      </c>
      <c r="C205" s="1" t="n">
        <v>660.2902</v>
      </c>
      <c r="D205" s="1" t="n">
        <v>459.8309</v>
      </c>
      <c r="E205" s="1" t="n">
        <v>686.2836</v>
      </c>
      <c r="F205" s="1" t="n">
        <v>1200.9821</v>
      </c>
      <c r="G205" s="130" t="n">
        <v>2097.7098</v>
      </c>
    </row>
    <row r="206" customFormat="false" ht="12.75" hidden="false" customHeight="false" outlineLevel="0" collapsed="false">
      <c r="A206" s="1" t="n">
        <v>326.2659</v>
      </c>
      <c r="B206" s="1" t="n">
        <v>266.7499</v>
      </c>
      <c r="C206" s="1" t="n">
        <v>747.6495</v>
      </c>
      <c r="D206" s="1" t="n">
        <v>307.405</v>
      </c>
      <c r="E206" s="1" t="n">
        <v>531.198</v>
      </c>
      <c r="F206" s="1" t="n">
        <v>519.7623</v>
      </c>
      <c r="G206" s="130" t="n">
        <v>2022.9143</v>
      </c>
    </row>
    <row r="207" customFormat="false" ht="12.75" hidden="false" customHeight="false" outlineLevel="0" collapsed="false">
      <c r="A207" s="1" t="n">
        <v>275.6726</v>
      </c>
      <c r="B207" s="1" t="n">
        <v>157.5865</v>
      </c>
      <c r="C207" s="1" t="n">
        <v>638.9892</v>
      </c>
      <c r="D207" s="1" t="n">
        <v>461.5325</v>
      </c>
      <c r="E207" s="1" t="n">
        <v>744.866</v>
      </c>
      <c r="F207" s="1" t="n">
        <v>1401.9345</v>
      </c>
      <c r="G207" s="130" t="n">
        <v>2087.8128</v>
      </c>
    </row>
    <row r="208" customFormat="false" ht="12.75" hidden="false" customHeight="false" outlineLevel="0" collapsed="false">
      <c r="A208" s="1" t="n">
        <v>443.3766</v>
      </c>
      <c r="B208" s="1" t="n">
        <v>226.9415</v>
      </c>
      <c r="C208" s="1" t="n">
        <v>458.9424</v>
      </c>
      <c r="D208" s="1" t="n">
        <v>602.7082</v>
      </c>
      <c r="E208" s="1" t="n">
        <v>590.0796</v>
      </c>
      <c r="F208" s="1" t="n">
        <v>548.7134</v>
      </c>
      <c r="G208" s="130" t="n">
        <v>1657.7209</v>
      </c>
    </row>
    <row r="209" customFormat="false" ht="12.75" hidden="false" customHeight="false" outlineLevel="0" collapsed="false">
      <c r="A209" s="1" t="n">
        <v>263.4352</v>
      </c>
      <c r="B209" s="1" t="n">
        <v>322.747</v>
      </c>
      <c r="C209" s="1" t="n">
        <v>390.3789</v>
      </c>
      <c r="D209" s="1" t="n">
        <v>427.0148</v>
      </c>
      <c r="E209" s="1" t="n">
        <v>536.3168</v>
      </c>
      <c r="F209" s="1" t="n">
        <v>676.3235</v>
      </c>
      <c r="G209" s="130" t="n">
        <v>1446.8137</v>
      </c>
    </row>
    <row r="210" customFormat="false" ht="12.75" hidden="false" customHeight="false" outlineLevel="0" collapsed="false">
      <c r="A210" s="1" t="n">
        <v>22.9617</v>
      </c>
      <c r="B210" s="1" t="n">
        <v>293.4462</v>
      </c>
      <c r="C210" s="1" t="n">
        <v>653.3779</v>
      </c>
      <c r="D210" s="1" t="n">
        <v>455.148</v>
      </c>
      <c r="E210" s="1" t="n">
        <v>484.5789</v>
      </c>
      <c r="F210" s="1" t="n">
        <v>912.8242</v>
      </c>
      <c r="G210" s="130" t="n">
        <v>1944.8906</v>
      </c>
    </row>
    <row r="211" customFormat="false" ht="12.75" hidden="false" customHeight="false" outlineLevel="0" collapsed="false">
      <c r="A211" s="1" t="n">
        <v>196.7447</v>
      </c>
      <c r="B211" s="1" t="n">
        <v>302.4774</v>
      </c>
      <c r="C211" s="1" t="n">
        <v>697.0508</v>
      </c>
      <c r="D211" s="1" t="n">
        <v>631.3079</v>
      </c>
      <c r="E211" s="1" t="n">
        <v>1055.7944</v>
      </c>
      <c r="F211" s="1" t="n">
        <v>1057.4744</v>
      </c>
      <c r="G211" s="130" t="n">
        <v>2389.9845</v>
      </c>
    </row>
    <row r="212" customFormat="false" ht="12.75" hidden="false" customHeight="false" outlineLevel="0" collapsed="false">
      <c r="A212" s="1" t="n">
        <v>154.0421</v>
      </c>
      <c r="B212" s="1" t="n">
        <v>251.2678</v>
      </c>
      <c r="C212" s="1" t="n">
        <v>389.3783</v>
      </c>
      <c r="D212" s="1" t="n">
        <v>479.6564</v>
      </c>
      <c r="E212" s="1" t="n">
        <v>734.8997</v>
      </c>
      <c r="F212" s="1" t="n">
        <v>871.3341</v>
      </c>
      <c r="G212" s="130" t="n">
        <v>1542.9097</v>
      </c>
    </row>
    <row r="213" customFormat="false" ht="12.75" hidden="false" customHeight="false" outlineLevel="0" collapsed="false">
      <c r="A213" s="1" t="n">
        <v>237.8731</v>
      </c>
      <c r="B213" s="1" t="n">
        <v>112.2179</v>
      </c>
      <c r="C213" s="1" t="n">
        <v>550.0696</v>
      </c>
      <c r="D213" s="1" t="n">
        <v>445.9018</v>
      </c>
      <c r="E213" s="1" t="n">
        <v>449.112</v>
      </c>
      <c r="F213" s="1" t="n">
        <v>1492.8395</v>
      </c>
      <c r="G213" s="130" t="n">
        <v>1792.1338</v>
      </c>
    </row>
    <row r="214" customFormat="false" ht="12.75" hidden="false" customHeight="false" outlineLevel="0" collapsed="false">
      <c r="A214" s="1" t="n">
        <v>172.779</v>
      </c>
      <c r="B214" s="1" t="n">
        <v>306.6526</v>
      </c>
      <c r="C214" s="1" t="n">
        <v>558.7939</v>
      </c>
      <c r="D214" s="1" t="n">
        <v>355.7687</v>
      </c>
      <c r="E214" s="1" t="n">
        <v>511.9392</v>
      </c>
      <c r="F214" s="1" t="n">
        <v>1253.5004</v>
      </c>
      <c r="G214" s="130" t="n">
        <v>1804.8511</v>
      </c>
    </row>
    <row r="215" customFormat="false" ht="12.75" hidden="false" customHeight="false" outlineLevel="0" collapsed="false">
      <c r="A215" s="1" t="n">
        <v>159.9535</v>
      </c>
      <c r="B215" s="1" t="n">
        <v>331.3221</v>
      </c>
      <c r="C215" s="1" t="n">
        <v>596.3489</v>
      </c>
      <c r="D215" s="1" t="n">
        <v>326.646</v>
      </c>
      <c r="E215" s="1" t="n">
        <v>686.2806</v>
      </c>
      <c r="F215" s="1" t="n">
        <v>1121.5608</v>
      </c>
      <c r="G215" s="130" t="n">
        <v>1911.3115</v>
      </c>
    </row>
    <row r="216" customFormat="false" ht="12.75" hidden="false" customHeight="false" outlineLevel="0" collapsed="false">
      <c r="A216" s="1" t="n">
        <v>188.1893</v>
      </c>
      <c r="B216" s="1" t="n">
        <v>310.5274</v>
      </c>
      <c r="C216" s="1" t="n">
        <v>716.4419</v>
      </c>
      <c r="D216" s="1" t="n">
        <v>297.2311</v>
      </c>
      <c r="E216" s="1" t="n">
        <v>1139.4871</v>
      </c>
      <c r="F216" s="1" t="n">
        <v>1279.235</v>
      </c>
      <c r="G216" s="130" t="n">
        <v>2320.4397</v>
      </c>
    </row>
    <row r="217" customFormat="false" ht="12.75" hidden="false" customHeight="false" outlineLevel="0" collapsed="false">
      <c r="A217" s="1" t="n">
        <v>218.0563</v>
      </c>
      <c r="B217" s="1" t="n">
        <v>209.8388</v>
      </c>
      <c r="C217" s="1" t="n">
        <v>853.2208</v>
      </c>
      <c r="D217" s="1" t="n">
        <v>638.729</v>
      </c>
      <c r="E217" s="1" t="n">
        <v>619.6974</v>
      </c>
      <c r="F217" s="1" t="n">
        <v>1525.1458</v>
      </c>
      <c r="G217" s="130" t="n">
        <v>2577.6339</v>
      </c>
    </row>
    <row r="218" customFormat="false" ht="12.75" hidden="false" customHeight="false" outlineLevel="0" collapsed="false">
      <c r="A218" s="1" t="n">
        <v>138.7278</v>
      </c>
      <c r="B218" s="1" t="n">
        <v>265.4065</v>
      </c>
      <c r="C218" s="1" t="n">
        <v>696.741</v>
      </c>
      <c r="D218" s="1" t="n">
        <v>398.2335</v>
      </c>
      <c r="E218" s="1" t="n">
        <v>589.5955</v>
      </c>
      <c r="F218" s="1" t="n">
        <v>1161.3591</v>
      </c>
      <c r="G218" s="130" t="n">
        <v>2084.9883</v>
      </c>
    </row>
    <row r="219" customFormat="false" ht="12.75" hidden="false" customHeight="false" outlineLevel="0" collapsed="false">
      <c r="A219" s="1" t="n">
        <v>176.0347</v>
      </c>
      <c r="B219" s="1" t="n">
        <v>318.1056</v>
      </c>
      <c r="C219" s="1" t="n">
        <v>518.6564</v>
      </c>
      <c r="D219" s="1" t="n">
        <v>392.4914</v>
      </c>
      <c r="E219" s="1" t="n">
        <v>787.5663</v>
      </c>
      <c r="F219" s="1" t="n">
        <v>697.7853</v>
      </c>
      <c r="G219" s="130" t="n">
        <v>1759.6158</v>
      </c>
    </row>
    <row r="220" customFormat="false" ht="12.75" hidden="false" customHeight="false" outlineLevel="0" collapsed="false">
      <c r="A220" s="1" t="n">
        <v>332.4078</v>
      </c>
      <c r="B220" s="1" t="n">
        <v>233.9953</v>
      </c>
      <c r="C220" s="1" t="n">
        <v>606.2152</v>
      </c>
      <c r="D220" s="1" t="n">
        <v>431.7372</v>
      </c>
      <c r="E220" s="1" t="n">
        <v>765.396</v>
      </c>
      <c r="F220" s="1" t="n">
        <v>1346.1978</v>
      </c>
      <c r="G220" s="130" t="n">
        <v>2042.2188</v>
      </c>
    </row>
    <row r="221" customFormat="false" ht="12.75" hidden="false" customHeight="false" outlineLevel="0" collapsed="false">
      <c r="A221" s="1" t="n">
        <v>130.364</v>
      </c>
      <c r="B221" s="1" t="n">
        <v>248.7685</v>
      </c>
      <c r="C221" s="1" t="n">
        <v>631.0446</v>
      </c>
      <c r="D221" s="1" t="n">
        <v>332.3934</v>
      </c>
      <c r="E221" s="1" t="n">
        <v>927.1734</v>
      </c>
      <c r="F221" s="1" t="n">
        <v>1216.6875</v>
      </c>
      <c r="G221" s="130" t="n">
        <v>2054.9795</v>
      </c>
    </row>
    <row r="222" customFormat="false" ht="12.75" hidden="false" customHeight="false" outlineLevel="0" collapsed="false">
      <c r="A222" s="1" t="n">
        <v>202.1451</v>
      </c>
      <c r="B222" s="1" t="n">
        <v>379.4857</v>
      </c>
      <c r="C222" s="1" t="n">
        <v>322.9747</v>
      </c>
      <c r="D222" s="1" t="n">
        <v>387.2752</v>
      </c>
      <c r="E222" s="1" t="n">
        <v>768.2501</v>
      </c>
      <c r="F222" s="1" t="n">
        <v>1099.3946</v>
      </c>
      <c r="G222" s="130" t="n">
        <v>1471.9573</v>
      </c>
    </row>
    <row r="223" customFormat="false" ht="12.75" hidden="false" customHeight="false" outlineLevel="0" collapsed="false">
      <c r="A223" s="1" t="n">
        <v>170.0942</v>
      </c>
      <c r="B223" s="1" t="n">
        <v>285.5083</v>
      </c>
      <c r="C223" s="1" t="n">
        <v>419.2474</v>
      </c>
      <c r="D223" s="1" t="n">
        <v>421.1623</v>
      </c>
      <c r="E223" s="1" t="n">
        <v>614.1027</v>
      </c>
      <c r="F223" s="1" t="n">
        <v>1236.868</v>
      </c>
      <c r="G223" s="130" t="n">
        <v>1601.3196</v>
      </c>
    </row>
    <row r="224" customFormat="false" ht="12.75" hidden="false" customHeight="false" outlineLevel="0" collapsed="false">
      <c r="A224" s="1" t="n">
        <v>179.1719</v>
      </c>
      <c r="B224" s="1" t="n">
        <v>191.2367</v>
      </c>
      <c r="C224" s="1" t="n">
        <v>567.4134</v>
      </c>
      <c r="D224" s="1" t="n">
        <v>142.4934</v>
      </c>
      <c r="E224" s="1" t="n">
        <v>394.6046</v>
      </c>
      <c r="F224" s="1" t="n">
        <v>1338.23</v>
      </c>
      <c r="G224" s="130" t="n">
        <v>1636.1609</v>
      </c>
    </row>
    <row r="225" customFormat="false" ht="12.75" hidden="false" customHeight="false" outlineLevel="0" collapsed="false">
      <c r="A225" s="1" t="n">
        <v>277.1388</v>
      </c>
      <c r="B225" s="1" t="n">
        <v>180.4546</v>
      </c>
      <c r="C225" s="1" t="n">
        <v>440.6533</v>
      </c>
      <c r="D225" s="1" t="n">
        <v>507.3993</v>
      </c>
      <c r="E225" s="1" t="n">
        <v>603.8834</v>
      </c>
      <c r="F225" s="1" t="n">
        <v>930.9935</v>
      </c>
      <c r="G225" s="130" t="n">
        <v>1606.1645</v>
      </c>
    </row>
    <row r="226" customFormat="false" ht="12.75" hidden="false" customHeight="false" outlineLevel="0" collapsed="false">
      <c r="A226" s="1" t="n">
        <v>155.6582</v>
      </c>
      <c r="B226" s="1" t="n">
        <v>172.7438</v>
      </c>
      <c r="C226" s="1" t="n">
        <v>161.4039</v>
      </c>
      <c r="D226" s="1" t="n">
        <v>429.5971</v>
      </c>
      <c r="E226" s="1" t="n">
        <v>732.9436</v>
      </c>
      <c r="F226" s="1" t="n">
        <v>680.131</v>
      </c>
      <c r="G226" s="130" t="n">
        <v>1018.2282</v>
      </c>
    </row>
    <row r="227" customFormat="false" ht="12.75" hidden="false" customHeight="false" outlineLevel="0" collapsed="false">
      <c r="A227" s="1" t="n">
        <v>308.6438</v>
      </c>
      <c r="B227" s="1" t="n">
        <v>262.1906</v>
      </c>
      <c r="C227" s="1" t="n">
        <v>661.524</v>
      </c>
      <c r="D227" s="1" t="n">
        <v>365.8511</v>
      </c>
      <c r="E227" s="1" t="n">
        <v>1006.1949</v>
      </c>
      <c r="F227" s="1" t="n">
        <v>601.4149</v>
      </c>
      <c r="G227" s="130" t="n">
        <v>2080.5118</v>
      </c>
    </row>
    <row r="228" customFormat="false" ht="12.75" hidden="false" customHeight="false" outlineLevel="0" collapsed="false">
      <c r="A228" s="1" t="n">
        <v>244.2866</v>
      </c>
      <c r="B228" s="1" t="n">
        <v>255.0753</v>
      </c>
      <c r="C228" s="1" t="n">
        <v>400.4204</v>
      </c>
      <c r="D228" s="1" t="n">
        <v>403.5405</v>
      </c>
      <c r="E228" s="1" t="n">
        <v>836.695</v>
      </c>
      <c r="F228" s="1" t="n">
        <v>1786.2142</v>
      </c>
      <c r="G228" s="130" t="n">
        <v>1735.0189</v>
      </c>
    </row>
    <row r="229" customFormat="false" ht="12.75" hidden="false" customHeight="false" outlineLevel="0" collapsed="false">
      <c r="A229" s="1" t="n">
        <v>64.6769</v>
      </c>
      <c r="B229" s="1" t="n">
        <v>284.2232</v>
      </c>
      <c r="C229" s="1" t="n">
        <v>550.3262</v>
      </c>
      <c r="D229" s="1" t="n">
        <v>435.8603</v>
      </c>
      <c r="E229" s="1" t="n">
        <v>757.7757</v>
      </c>
      <c r="F229" s="1" t="n">
        <v>846.7534</v>
      </c>
      <c r="G229" s="130" t="n">
        <v>1831.7999</v>
      </c>
    </row>
    <row r="230" customFormat="false" ht="12.75" hidden="false" customHeight="false" outlineLevel="0" collapsed="false">
      <c r="A230" s="1" t="n">
        <v>340.7903</v>
      </c>
      <c r="B230" s="1" t="n">
        <v>314.488</v>
      </c>
      <c r="C230" s="1" t="n">
        <v>298.2969</v>
      </c>
      <c r="D230" s="1" t="n">
        <v>234.404</v>
      </c>
      <c r="E230" s="1" t="n">
        <v>483.5422</v>
      </c>
      <c r="F230" s="1" t="n">
        <v>688.8072</v>
      </c>
      <c r="G230" s="130" t="n">
        <v>1156.6815</v>
      </c>
    </row>
    <row r="231" customFormat="false" ht="12.75" hidden="false" customHeight="false" outlineLevel="0" collapsed="false">
      <c r="A231" s="1" t="n">
        <v>380.2774</v>
      </c>
      <c r="B231" s="1" t="n">
        <v>338.1218</v>
      </c>
      <c r="C231" s="1" t="n">
        <v>455.5975</v>
      </c>
      <c r="D231" s="1" t="n">
        <v>258.0339</v>
      </c>
      <c r="E231" s="1" t="n">
        <v>667.832</v>
      </c>
      <c r="F231" s="1" t="n">
        <v>1340.7603</v>
      </c>
      <c r="G231" s="130" t="n">
        <v>1667.4864</v>
      </c>
    </row>
    <row r="232" customFormat="false" ht="12.75" hidden="false" customHeight="false" outlineLevel="0" collapsed="false">
      <c r="A232" s="1" t="n">
        <v>145.8276</v>
      </c>
      <c r="B232" s="1" t="n">
        <v>277.6058</v>
      </c>
      <c r="C232" s="1" t="n">
        <v>652.1603</v>
      </c>
      <c r="D232" s="1" t="n">
        <v>414.3926</v>
      </c>
      <c r="E232" s="1" t="n">
        <v>520.9433</v>
      </c>
      <c r="F232" s="1" t="n">
        <v>339.8973</v>
      </c>
      <c r="G232" s="130" t="n">
        <v>1843.7527</v>
      </c>
    </row>
    <row r="233" customFormat="false" ht="12.75" hidden="false" customHeight="false" outlineLevel="0" collapsed="false">
      <c r="A233" s="1" t="n">
        <v>166.3676</v>
      </c>
      <c r="B233" s="1" t="n">
        <v>149.4231</v>
      </c>
      <c r="C233" s="1" t="n">
        <v>690.0481</v>
      </c>
      <c r="D233" s="1" t="n">
        <v>460.4195</v>
      </c>
      <c r="E233" s="1" t="n">
        <v>482.7015</v>
      </c>
      <c r="F233" s="1" t="n">
        <v>1165.1458</v>
      </c>
      <c r="G233" s="130" t="n">
        <v>2026.9479</v>
      </c>
    </row>
    <row r="234" customFormat="false" ht="12.75" hidden="false" customHeight="false" outlineLevel="0" collapsed="false">
      <c r="A234" s="1" t="n">
        <v>161.5397</v>
      </c>
      <c r="B234" s="1" t="n">
        <v>163.4146</v>
      </c>
      <c r="C234" s="1" t="n">
        <v>569.4716</v>
      </c>
      <c r="D234" s="1" t="n">
        <v>379.3797</v>
      </c>
      <c r="E234" s="1" t="n">
        <v>710.9171</v>
      </c>
      <c r="F234" s="1" t="n">
        <v>1005.2923</v>
      </c>
      <c r="G234" s="130" t="n">
        <v>1816.366</v>
      </c>
    </row>
    <row r="235" customFormat="false" ht="12.75" hidden="false" customHeight="false" outlineLevel="0" collapsed="false">
      <c r="A235" s="1" t="n">
        <v>258.1596</v>
      </c>
      <c r="B235" s="1" t="n">
        <v>308.5458</v>
      </c>
      <c r="C235" s="1" t="n">
        <v>649.1008</v>
      </c>
      <c r="D235" s="1" t="n">
        <v>319.1655</v>
      </c>
      <c r="E235" s="1" t="n">
        <v>955.4038</v>
      </c>
      <c r="F235" s="1" t="n">
        <v>1517.9168</v>
      </c>
      <c r="G235" s="130" t="n">
        <v>2183.7314</v>
      </c>
    </row>
    <row r="236" customFormat="false" ht="12.75" hidden="false" customHeight="false" outlineLevel="0" collapsed="false">
      <c r="A236" s="1" t="n">
        <v>210.462</v>
      </c>
      <c r="B236" s="1" t="n">
        <v>275.0206</v>
      </c>
      <c r="C236" s="1" t="n">
        <v>481.8411</v>
      </c>
      <c r="D236" s="1" t="n">
        <v>376.5935</v>
      </c>
      <c r="E236" s="1" t="n">
        <v>694.7871</v>
      </c>
      <c r="F236" s="1" t="n">
        <v>1244.2373</v>
      </c>
      <c r="G236" s="130" t="n">
        <v>1730.1072</v>
      </c>
    </row>
    <row r="237" customFormat="false" ht="12.75" hidden="false" customHeight="false" outlineLevel="0" collapsed="false">
      <c r="A237" s="1" t="n">
        <v>175.3897</v>
      </c>
      <c r="B237" s="1" t="n">
        <v>207.1116</v>
      </c>
      <c r="C237" s="1" t="n">
        <v>400.6424</v>
      </c>
      <c r="D237" s="1" t="n">
        <v>333.688</v>
      </c>
      <c r="E237" s="1" t="n">
        <v>963.49</v>
      </c>
      <c r="F237" s="1" t="n">
        <v>613.5521</v>
      </c>
      <c r="G237" s="130" t="n">
        <v>1514.3405</v>
      </c>
    </row>
    <row r="238" customFormat="false" ht="12.75" hidden="false" customHeight="false" outlineLevel="0" collapsed="false">
      <c r="A238" s="1" t="n">
        <v>326.1386</v>
      </c>
      <c r="B238" s="1" t="n">
        <v>113.8877</v>
      </c>
      <c r="C238" s="1" t="n">
        <v>573.2369</v>
      </c>
      <c r="D238" s="1" t="n">
        <v>424.2287</v>
      </c>
      <c r="E238" s="1" t="n">
        <v>697.2274</v>
      </c>
      <c r="F238" s="1" t="n">
        <v>303.8696</v>
      </c>
      <c r="G238" s="130" t="n">
        <v>1722.1007</v>
      </c>
    </row>
    <row r="239" customFormat="false" ht="12.75" hidden="false" customHeight="false" outlineLevel="0" collapsed="false">
      <c r="A239" s="1" t="n">
        <v>205.9328</v>
      </c>
      <c r="B239" s="1" t="n">
        <v>196.3593</v>
      </c>
      <c r="C239" s="1" t="n">
        <v>515.2885</v>
      </c>
      <c r="D239" s="1" t="n">
        <v>436.6257</v>
      </c>
      <c r="E239" s="1" t="n">
        <v>590.2803</v>
      </c>
      <c r="F239" s="1" t="n">
        <v>498.3627</v>
      </c>
      <c r="G239" s="130" t="n">
        <v>1626.4963</v>
      </c>
    </row>
    <row r="240" customFormat="false" ht="12.75" hidden="false" customHeight="false" outlineLevel="0" collapsed="false">
      <c r="A240" s="1" t="n">
        <v>123.1112</v>
      </c>
      <c r="B240" s="1" t="n">
        <v>208.9595</v>
      </c>
      <c r="C240" s="1" t="n">
        <v>686.0378</v>
      </c>
      <c r="D240" s="1" t="n">
        <v>510.8458</v>
      </c>
      <c r="E240" s="1" t="n">
        <v>382.0632</v>
      </c>
      <c r="F240" s="1" t="n">
        <v>1072.4508</v>
      </c>
      <c r="G240" s="130" t="n">
        <v>2008.0769</v>
      </c>
    </row>
    <row r="241" customFormat="false" ht="12.75" hidden="false" customHeight="false" outlineLevel="0" collapsed="false">
      <c r="A241" s="1" t="n">
        <v>215.8138</v>
      </c>
      <c r="B241" s="1" t="n">
        <v>296.7698</v>
      </c>
      <c r="C241" s="1" t="n">
        <v>904.0537</v>
      </c>
      <c r="D241" s="1" t="n">
        <v>377.9173</v>
      </c>
      <c r="E241" s="1" t="n">
        <v>614.1368</v>
      </c>
      <c r="F241" s="1" t="n">
        <v>1498.2145</v>
      </c>
      <c r="G241" s="130" t="n">
        <v>2559.3792</v>
      </c>
    </row>
    <row r="242" customFormat="false" ht="12.75" hidden="false" customHeight="false" outlineLevel="0" collapsed="false">
      <c r="A242" s="1" t="n">
        <v>278.6306</v>
      </c>
      <c r="B242" s="1" t="n">
        <v>219.9473</v>
      </c>
      <c r="C242" s="1" t="n">
        <v>769.6888</v>
      </c>
      <c r="D242" s="1" t="n">
        <v>329.3695</v>
      </c>
      <c r="E242" s="1" t="n">
        <v>425.0552</v>
      </c>
      <c r="F242" s="1" t="n">
        <v>926.8068</v>
      </c>
      <c r="G242" s="130" t="n">
        <v>2084.8532</v>
      </c>
    </row>
    <row r="243" customFormat="false" ht="12.75" hidden="false" customHeight="false" outlineLevel="0" collapsed="false">
      <c r="A243" s="1" t="n">
        <v>276.5496</v>
      </c>
      <c r="B243" s="1" t="n">
        <v>297.7013</v>
      </c>
      <c r="C243" s="1" t="n">
        <v>860.3056</v>
      </c>
      <c r="D243" s="1" t="n">
        <v>394.7568</v>
      </c>
      <c r="E243" s="1" t="n">
        <v>647.5074</v>
      </c>
      <c r="F243" s="1" t="n">
        <v>1217.5166</v>
      </c>
      <c r="G243" s="130" t="n">
        <v>2456.3075</v>
      </c>
    </row>
    <row r="244" customFormat="false" ht="12.75" hidden="false" customHeight="false" outlineLevel="0" collapsed="false">
      <c r="A244" s="1" t="n">
        <v>393.2848</v>
      </c>
      <c r="B244" s="1" t="n">
        <v>159.6078</v>
      </c>
      <c r="C244" s="1" t="n">
        <v>469.2838</v>
      </c>
      <c r="D244" s="1" t="n">
        <v>293.2619</v>
      </c>
      <c r="E244" s="1" t="n">
        <v>703.9131</v>
      </c>
      <c r="F244" s="1" t="n">
        <v>538.8517</v>
      </c>
      <c r="G244" s="130" t="n">
        <v>1522.2751</v>
      </c>
    </row>
    <row r="245" customFormat="false" ht="12.75" hidden="false" customHeight="false" outlineLevel="0" collapsed="false">
      <c r="A245" s="1" t="n">
        <v>430.6211</v>
      </c>
      <c r="B245" s="1" t="n">
        <v>210.6412</v>
      </c>
      <c r="C245" s="1" t="n">
        <v>301.8223</v>
      </c>
      <c r="D245" s="1" t="n">
        <v>532.3746</v>
      </c>
      <c r="E245" s="1" t="n">
        <v>529.0872</v>
      </c>
      <c r="F245" s="1" t="n">
        <v>657.8378</v>
      </c>
      <c r="G245" s="130" t="n">
        <v>1308.5251</v>
      </c>
    </row>
    <row r="246" customFormat="false" ht="12.75" hidden="false" customHeight="false" outlineLevel="0" collapsed="false">
      <c r="A246" s="1" t="n">
        <v>362.2289</v>
      </c>
      <c r="B246" s="1" t="n">
        <v>234.9776</v>
      </c>
      <c r="C246" s="1" t="n">
        <v>368.2783</v>
      </c>
      <c r="D246" s="1" t="n">
        <v>383.9601</v>
      </c>
      <c r="E246" s="1" t="n">
        <v>758.574</v>
      </c>
      <c r="F246" s="1" t="n">
        <v>1363.1235</v>
      </c>
      <c r="G246" s="130" t="n">
        <v>1566.8591</v>
      </c>
    </row>
    <row r="247" customFormat="false" ht="12.75" hidden="false" customHeight="false" outlineLevel="0" collapsed="false">
      <c r="A247" s="1" t="n">
        <v>267.2472</v>
      </c>
      <c r="B247" s="1" t="n">
        <v>167.3683</v>
      </c>
      <c r="C247" s="1" t="n">
        <v>606.2072</v>
      </c>
      <c r="D247" s="1" t="n">
        <v>402.5315</v>
      </c>
      <c r="E247" s="1" t="n">
        <v>533.3771</v>
      </c>
      <c r="F247" s="1" t="n">
        <v>1758.7726</v>
      </c>
      <c r="G247" s="130" t="n">
        <v>1978.4279</v>
      </c>
    </row>
    <row r="248" customFormat="false" ht="12.75" hidden="false" customHeight="false" outlineLevel="0" collapsed="false">
      <c r="A248" s="1" t="n">
        <v>151.1201</v>
      </c>
      <c r="B248" s="1" t="n">
        <v>81.3124</v>
      </c>
      <c r="C248" s="1" t="n">
        <v>620.3745</v>
      </c>
      <c r="D248" s="1" t="n">
        <v>242.21</v>
      </c>
      <c r="E248" s="1" t="n">
        <v>780.0384</v>
      </c>
      <c r="F248" s="1" t="n">
        <v>1136.8108</v>
      </c>
      <c r="G248" s="130" t="n">
        <v>1858.1491</v>
      </c>
    </row>
    <row r="249" customFormat="false" ht="12.75" hidden="false" customHeight="false" outlineLevel="0" collapsed="false">
      <c r="A249" s="1" t="n">
        <v>241.026</v>
      </c>
      <c r="B249" s="1" t="n">
        <v>198.5557</v>
      </c>
      <c r="C249" s="1" t="n">
        <v>335.9786</v>
      </c>
      <c r="D249" s="1" t="n">
        <v>352.9877</v>
      </c>
      <c r="E249" s="1" t="n">
        <v>999.921</v>
      </c>
      <c r="F249" s="1" t="n">
        <v>818.3795</v>
      </c>
      <c r="G249" s="130" t="n">
        <v>1456.1369</v>
      </c>
    </row>
    <row r="250" customFormat="false" ht="12.75" hidden="false" customHeight="false" outlineLevel="0" collapsed="false">
      <c r="A250" s="1" t="n">
        <v>209.3625</v>
      </c>
      <c r="B250" s="1" t="n">
        <v>161.2427</v>
      </c>
      <c r="C250" s="1" t="n">
        <v>405.1046</v>
      </c>
      <c r="D250" s="1" t="n">
        <v>447.6869</v>
      </c>
      <c r="E250" s="1" t="n">
        <v>609.6161</v>
      </c>
      <c r="F250" s="1" t="n">
        <v>891.4885</v>
      </c>
      <c r="G250" s="130" t="n">
        <v>1486.0194</v>
      </c>
    </row>
    <row r="251" customFormat="false" ht="12.75" hidden="false" customHeight="false" outlineLevel="0" collapsed="false">
      <c r="A251" s="1" t="n">
        <v>284.6887</v>
      </c>
      <c r="B251" s="1" t="n">
        <v>289.4365</v>
      </c>
      <c r="C251" s="1" t="n">
        <v>650.2874</v>
      </c>
      <c r="D251" s="1" t="n">
        <v>330.5851</v>
      </c>
      <c r="E251" s="1" t="n">
        <v>809.4516</v>
      </c>
      <c r="F251" s="1" t="n">
        <v>1114.4212</v>
      </c>
      <c r="G251" s="130" t="n">
        <v>2062.3601</v>
      </c>
    </row>
    <row r="252" customFormat="false" ht="12.75" hidden="false" customHeight="false" outlineLevel="0" collapsed="false">
      <c r="A252" s="1" t="n">
        <v>25.3914</v>
      </c>
      <c r="B252" s="1" t="n">
        <v>215.8283</v>
      </c>
      <c r="C252" s="1" t="n">
        <v>592.3441</v>
      </c>
      <c r="D252" s="1" t="n">
        <v>554.7078</v>
      </c>
      <c r="E252" s="1" t="n">
        <v>530.2111</v>
      </c>
      <c r="F252" s="1" t="n">
        <v>1097.4865</v>
      </c>
      <c r="G252" s="130" t="n">
        <v>1903.5188</v>
      </c>
    </row>
    <row r="253" customFormat="false" ht="12.75" hidden="false" customHeight="false" outlineLevel="0" collapsed="false">
      <c r="A253" s="1" t="n">
        <v>216.8363</v>
      </c>
      <c r="B253" s="1" t="n">
        <v>196.813</v>
      </c>
      <c r="C253" s="1" t="n">
        <v>292.9527</v>
      </c>
      <c r="D253" s="1" t="n">
        <v>378.6237</v>
      </c>
      <c r="E253" s="1" t="n">
        <v>592.0716</v>
      </c>
      <c r="F253" s="1" t="n">
        <v>1018.8229</v>
      </c>
      <c r="G253" s="130" t="n">
        <v>1264.4431</v>
      </c>
    </row>
    <row r="254" customFormat="false" ht="12.75" hidden="false" customHeight="false" outlineLevel="0" collapsed="false">
      <c r="A254" s="1" t="n">
        <v>163.3105</v>
      </c>
      <c r="B254" s="1" t="n">
        <v>219.6759</v>
      </c>
      <c r="C254" s="1" t="n">
        <v>599.098</v>
      </c>
      <c r="D254" s="1" t="n">
        <v>462.5217</v>
      </c>
      <c r="E254" s="1" t="n">
        <v>631.5328</v>
      </c>
      <c r="F254" s="1" t="n">
        <v>880.181</v>
      </c>
      <c r="G254" s="130" t="n">
        <v>1886.1052</v>
      </c>
    </row>
    <row r="255" customFormat="false" ht="12.75" hidden="false" customHeight="false" outlineLevel="0" collapsed="false">
      <c r="A255" s="1" t="n">
        <v>116.8652</v>
      </c>
      <c r="B255" s="1" t="n">
        <v>181.0806</v>
      </c>
      <c r="C255" s="1" t="n">
        <v>487.0317</v>
      </c>
      <c r="D255" s="1" t="n">
        <v>266.5237</v>
      </c>
      <c r="E255" s="1" t="n">
        <v>346.337</v>
      </c>
      <c r="F255" s="1" t="n">
        <v>1019.3595</v>
      </c>
      <c r="G255" s="130" t="n">
        <v>1463.407</v>
      </c>
    </row>
    <row r="256" customFormat="false" ht="12.75" hidden="false" customHeight="false" outlineLevel="0" collapsed="false">
      <c r="A256" s="1" t="n">
        <v>73.9101</v>
      </c>
      <c r="B256" s="1" t="n">
        <v>234.6795</v>
      </c>
      <c r="C256" s="1" t="n">
        <v>546.7642</v>
      </c>
      <c r="D256" s="1" t="n">
        <v>534.5052</v>
      </c>
      <c r="E256" s="1" t="n">
        <v>613.2072</v>
      </c>
      <c r="F256" s="1" t="n">
        <v>766.261</v>
      </c>
      <c r="G256" s="130" t="n">
        <v>1792.0435</v>
      </c>
    </row>
    <row r="257" customFormat="false" ht="12.75" hidden="false" customHeight="false" outlineLevel="0" collapsed="false">
      <c r="A257" s="1" t="n">
        <v>299.6579</v>
      </c>
      <c r="B257" s="1" t="n">
        <v>291.6619</v>
      </c>
      <c r="C257" s="1" t="n">
        <v>767.161</v>
      </c>
      <c r="D257" s="1" t="n">
        <v>446.9242</v>
      </c>
      <c r="E257" s="1" t="n">
        <v>682.4055</v>
      </c>
      <c r="F257" s="1" t="n">
        <v>2177.2134</v>
      </c>
      <c r="G257" s="130" t="n">
        <v>2488.7145</v>
      </c>
    </row>
    <row r="258" customFormat="false" ht="12.75" hidden="false" customHeight="false" outlineLevel="0" collapsed="false">
      <c r="A258" s="1" t="n">
        <v>149.3883</v>
      </c>
      <c r="B258" s="1" t="n">
        <v>306.6911</v>
      </c>
      <c r="C258" s="1" t="n">
        <v>351.4435</v>
      </c>
      <c r="D258" s="1" t="n">
        <v>314.0127</v>
      </c>
      <c r="E258" s="1" t="n">
        <v>748.2046</v>
      </c>
      <c r="F258" s="1" t="n">
        <v>909.232</v>
      </c>
      <c r="G258" s="130" t="n">
        <v>1412.9668</v>
      </c>
    </row>
    <row r="259" customFormat="false" ht="12.75" hidden="false" customHeight="false" outlineLevel="0" collapsed="false">
      <c r="A259" s="1" t="n">
        <v>373.2747</v>
      </c>
      <c r="B259" s="1" t="n">
        <v>274.2808</v>
      </c>
      <c r="C259" s="1" t="n">
        <v>302.9923</v>
      </c>
      <c r="D259" s="1" t="n">
        <v>245.6959</v>
      </c>
      <c r="E259" s="1" t="n">
        <v>818.0344</v>
      </c>
      <c r="F259" s="1" t="n">
        <v>1041.4909</v>
      </c>
      <c r="G259" s="130" t="n">
        <v>1349.9518</v>
      </c>
    </row>
    <row r="260" customFormat="false" ht="12.75" hidden="false" customHeight="false" outlineLevel="0" collapsed="false">
      <c r="A260" s="1" t="n">
        <v>172.3993</v>
      </c>
      <c r="B260" s="1" t="n">
        <v>357.6397</v>
      </c>
      <c r="C260" s="1" t="n">
        <v>577.8922</v>
      </c>
      <c r="D260" s="1" t="n">
        <v>405.9546</v>
      </c>
      <c r="E260" s="1" t="n">
        <v>686.1743</v>
      </c>
      <c r="F260" s="1" t="n">
        <v>1846.003</v>
      </c>
      <c r="G260" s="130" t="n">
        <v>2056.7339</v>
      </c>
    </row>
    <row r="261" customFormat="false" ht="12.75" hidden="false" customHeight="false" outlineLevel="0" collapsed="false">
      <c r="A261" s="1" t="n">
        <v>311.7048</v>
      </c>
      <c r="B261" s="1" t="n">
        <v>78.3909</v>
      </c>
      <c r="C261" s="1" t="n">
        <v>284.7629</v>
      </c>
      <c r="D261" s="1" t="n">
        <v>412.8467</v>
      </c>
      <c r="E261" s="1" t="n">
        <v>749.5882</v>
      </c>
      <c r="F261" s="1" t="n">
        <v>832.977</v>
      </c>
      <c r="G261" s="130" t="n">
        <v>1263.2149</v>
      </c>
    </row>
    <row r="262" customFormat="false" ht="12.75" hidden="false" customHeight="false" outlineLevel="0" collapsed="false">
      <c r="A262" s="1" t="n">
        <v>248.4266</v>
      </c>
      <c r="B262" s="1" t="n">
        <v>169.0913</v>
      </c>
      <c r="C262" s="1" t="n">
        <v>408.3696</v>
      </c>
      <c r="D262" s="1" t="n">
        <v>327.4697</v>
      </c>
      <c r="E262" s="1" t="n">
        <v>823.03</v>
      </c>
      <c r="F262" s="1" t="n">
        <v>806.944</v>
      </c>
      <c r="G262" s="130" t="n">
        <v>1501.7469</v>
      </c>
    </row>
    <row r="263" customFormat="false" ht="12.75" hidden="false" customHeight="false" outlineLevel="0" collapsed="false">
      <c r="A263" s="1" t="n">
        <v>299.4152</v>
      </c>
      <c r="B263" s="1" t="n">
        <v>286.9184</v>
      </c>
      <c r="C263" s="1" t="n">
        <v>583.7222</v>
      </c>
      <c r="D263" s="1" t="n">
        <v>484.8982</v>
      </c>
      <c r="E263" s="1" t="n">
        <v>479.7682</v>
      </c>
      <c r="F263" s="1" t="n">
        <v>1021.4495</v>
      </c>
      <c r="G263" s="130" t="n">
        <v>1877.5203</v>
      </c>
    </row>
    <row r="264" customFormat="false" ht="12.75" hidden="false" customHeight="false" outlineLevel="0" collapsed="false">
      <c r="A264" s="1" t="n">
        <v>197.1182</v>
      </c>
      <c r="B264" s="1" t="n">
        <v>236.661</v>
      </c>
      <c r="C264" s="1" t="n">
        <v>488.4963</v>
      </c>
      <c r="D264" s="1" t="n">
        <v>321.2092</v>
      </c>
      <c r="E264" s="1" t="n">
        <v>334.2622</v>
      </c>
      <c r="F264" s="1" t="n">
        <v>621.6117</v>
      </c>
      <c r="G264" s="130" t="n">
        <v>1451.4927</v>
      </c>
    </row>
    <row r="265" customFormat="false" ht="12.75" hidden="false" customHeight="false" outlineLevel="0" collapsed="false">
      <c r="A265" s="1" t="n">
        <v>359.7941</v>
      </c>
      <c r="B265" s="1" t="n">
        <v>272.574</v>
      </c>
      <c r="C265" s="1" t="n">
        <v>553.8069</v>
      </c>
      <c r="D265" s="1" t="n">
        <v>385.6235</v>
      </c>
      <c r="E265" s="1" t="n">
        <v>566.6308</v>
      </c>
      <c r="F265" s="1" t="n">
        <v>1392.0262</v>
      </c>
      <c r="G265" s="130" t="n">
        <v>1867.538</v>
      </c>
    </row>
    <row r="266" customFormat="false" ht="12.75" hidden="false" customHeight="false" outlineLevel="0" collapsed="false">
      <c r="A266" s="1" t="n">
        <v>214.3045</v>
      </c>
      <c r="B266" s="1" t="n">
        <v>109.9282</v>
      </c>
      <c r="C266" s="1" t="n">
        <v>495.4613</v>
      </c>
      <c r="D266" s="1" t="n">
        <v>574.0905</v>
      </c>
      <c r="E266" s="1" t="n">
        <v>659.5396</v>
      </c>
      <c r="F266" s="1" t="n">
        <v>911.3317</v>
      </c>
      <c r="G266" s="130" t="n">
        <v>1730.6582</v>
      </c>
    </row>
    <row r="267" customFormat="false" ht="12.75" hidden="false" customHeight="false" outlineLevel="0" collapsed="false">
      <c r="A267" s="1" t="n">
        <v>218.6633</v>
      </c>
      <c r="B267" s="1" t="n">
        <v>294.2268</v>
      </c>
      <c r="C267" s="1" t="n">
        <v>420.459</v>
      </c>
      <c r="D267" s="1" t="n">
        <v>389.6831</v>
      </c>
      <c r="E267" s="1" t="n">
        <v>492.3617</v>
      </c>
      <c r="F267" s="1" t="n">
        <v>698.1705</v>
      </c>
      <c r="G267" s="130" t="n">
        <v>1455.3727</v>
      </c>
    </row>
    <row r="268" customFormat="false" ht="12.75" hidden="false" customHeight="false" outlineLevel="0" collapsed="false">
      <c r="A268" s="1" t="n">
        <v>99.607</v>
      </c>
      <c r="B268" s="1" t="n">
        <v>278.9875</v>
      </c>
      <c r="C268" s="1" t="n">
        <v>504.6113</v>
      </c>
      <c r="D268" s="1" t="n">
        <v>364.1129</v>
      </c>
      <c r="E268" s="1" t="n">
        <v>819.5443</v>
      </c>
      <c r="F268" s="1" t="n">
        <v>1599.4191</v>
      </c>
      <c r="G268" s="130" t="n">
        <v>1864.0047</v>
      </c>
    </row>
    <row r="269" customFormat="false" ht="12.75" hidden="false" customHeight="false" outlineLevel="0" collapsed="false">
      <c r="A269" s="1" t="n">
        <v>212.6641</v>
      </c>
      <c r="B269" s="1" t="n">
        <v>123.1343</v>
      </c>
      <c r="C269" s="1" t="n">
        <v>737.2509</v>
      </c>
      <c r="D269" s="1" t="n">
        <v>276.3534</v>
      </c>
      <c r="E269" s="1" t="n">
        <v>1031.0248</v>
      </c>
      <c r="F269" s="1" t="n">
        <v>1550.5692</v>
      </c>
      <c r="G269" s="130" t="n">
        <v>2290.3422</v>
      </c>
    </row>
    <row r="270" customFormat="false" ht="12.75" hidden="false" customHeight="false" outlineLevel="0" collapsed="false">
      <c r="A270" s="1" t="n">
        <v>144.2723</v>
      </c>
      <c r="B270" s="1" t="n">
        <v>286.0294</v>
      </c>
      <c r="C270" s="1" t="n">
        <v>622.7201</v>
      </c>
      <c r="D270" s="1" t="n">
        <v>420.4565</v>
      </c>
      <c r="E270" s="1" t="n">
        <v>807.2511</v>
      </c>
      <c r="F270" s="1" t="n">
        <v>1257.4638</v>
      </c>
      <c r="G270" s="130" t="n">
        <v>2063.2338</v>
      </c>
    </row>
    <row r="271" customFormat="false" ht="12.75" hidden="false" customHeight="false" outlineLevel="0" collapsed="false">
      <c r="A271" s="1" t="n">
        <v>198.1983</v>
      </c>
      <c r="B271" s="1" t="n">
        <v>313.2044</v>
      </c>
      <c r="C271" s="1" t="n">
        <v>616.611</v>
      </c>
      <c r="D271" s="1" t="n">
        <v>293.5507</v>
      </c>
      <c r="E271" s="1" t="n">
        <v>697.9493</v>
      </c>
      <c r="F271" s="1" t="n">
        <v>873.8478</v>
      </c>
      <c r="G271" s="130" t="n">
        <v>1891.4667</v>
      </c>
    </row>
    <row r="272" customFormat="false" ht="12.75" hidden="false" customHeight="false" outlineLevel="0" collapsed="false">
      <c r="A272" s="1" t="n">
        <v>280.5345</v>
      </c>
      <c r="B272" s="1" t="n">
        <v>250.2224</v>
      </c>
      <c r="C272" s="1" t="n">
        <v>387.5336</v>
      </c>
      <c r="D272" s="1" t="n">
        <v>277.6616</v>
      </c>
      <c r="E272" s="1" t="n">
        <v>614.9004</v>
      </c>
      <c r="F272" s="1" t="n">
        <v>1574.4669</v>
      </c>
      <c r="G272" s="130" t="n">
        <v>1524.4443</v>
      </c>
    </row>
    <row r="273" customFormat="false" ht="12.75" hidden="false" customHeight="false" outlineLevel="0" collapsed="false">
      <c r="A273" s="1" t="n">
        <v>400.6387</v>
      </c>
      <c r="B273" s="1" t="n">
        <v>270.8762</v>
      </c>
      <c r="C273" s="1" t="n">
        <v>725.3727</v>
      </c>
      <c r="D273" s="1" t="n">
        <v>433.2319</v>
      </c>
      <c r="E273" s="1" t="n">
        <v>823.2693</v>
      </c>
      <c r="F273" s="1" t="n">
        <v>1083.3269</v>
      </c>
      <c r="G273" s="130" t="n">
        <v>2268.3648</v>
      </c>
    </row>
    <row r="274" customFormat="false" ht="12.75" hidden="false" customHeight="false" outlineLevel="0" collapsed="false">
      <c r="A274" s="1" t="n">
        <v>104.3239</v>
      </c>
      <c r="B274" s="1" t="n">
        <v>226.722</v>
      </c>
      <c r="C274" s="1" t="n">
        <v>281.4058</v>
      </c>
      <c r="D274" s="1" t="n">
        <v>411.6184</v>
      </c>
      <c r="E274" s="1" t="n">
        <v>833.0122</v>
      </c>
      <c r="F274" s="1" t="n">
        <v>1241.3779</v>
      </c>
      <c r="G274" s="130" t="n">
        <v>1387.2544</v>
      </c>
    </row>
    <row r="275" customFormat="false" ht="12.75" hidden="false" customHeight="false" outlineLevel="0" collapsed="false">
      <c r="A275" s="1" t="n">
        <v>102.3822</v>
      </c>
      <c r="B275" s="1" t="n">
        <v>243.0459</v>
      </c>
      <c r="C275" s="1" t="n">
        <v>500.8197</v>
      </c>
      <c r="D275" s="1" t="n">
        <v>495.4936</v>
      </c>
      <c r="E275" s="1" t="n">
        <v>849.7937</v>
      </c>
      <c r="F275" s="1" t="n">
        <v>1127.2659</v>
      </c>
      <c r="G275" s="130" t="n">
        <v>1843.1395</v>
      </c>
    </row>
    <row r="276" customFormat="false" ht="12.75" hidden="false" customHeight="false" outlineLevel="0" collapsed="false">
      <c r="A276" s="1" t="n">
        <v>55.966</v>
      </c>
      <c r="B276" s="1" t="n">
        <v>202.2083</v>
      </c>
      <c r="C276" s="1" t="n">
        <v>450.4347</v>
      </c>
      <c r="D276" s="1" t="n">
        <v>401.0295</v>
      </c>
      <c r="E276" s="1" t="n">
        <v>446.9151</v>
      </c>
      <c r="F276" s="1" t="n">
        <v>745.2073</v>
      </c>
      <c r="G276" s="130" t="n">
        <v>1455.7359</v>
      </c>
    </row>
    <row r="277" customFormat="false" ht="12.75" hidden="false" customHeight="false" outlineLevel="0" collapsed="false">
      <c r="A277" s="1" t="n">
        <v>68.0876</v>
      </c>
      <c r="B277" s="1" t="n">
        <v>160.2362</v>
      </c>
      <c r="C277" s="1" t="n">
        <v>385.8866</v>
      </c>
      <c r="D277" s="1" t="n">
        <v>189.6825</v>
      </c>
      <c r="E277" s="1" t="n">
        <v>387.428</v>
      </c>
      <c r="F277" s="1" t="n">
        <v>572.5308</v>
      </c>
      <c r="G277" s="130" t="n">
        <v>1152.6319</v>
      </c>
    </row>
    <row r="278" customFormat="false" ht="12.75" hidden="false" customHeight="false" outlineLevel="0" collapsed="false">
      <c r="A278" s="1" t="n">
        <v>161.8177</v>
      </c>
      <c r="B278" s="1" t="n">
        <v>221.5329</v>
      </c>
      <c r="C278" s="1" t="n">
        <v>364.4229</v>
      </c>
      <c r="D278" s="1" t="n">
        <v>245.7753</v>
      </c>
      <c r="E278" s="1" t="n">
        <v>702.194</v>
      </c>
      <c r="F278" s="1" t="n">
        <v>796.7723</v>
      </c>
      <c r="G278" s="130" t="n">
        <v>1334.5862</v>
      </c>
    </row>
    <row r="279" customFormat="false" ht="12.75" hidden="false" customHeight="false" outlineLevel="0" collapsed="false">
      <c r="A279" s="1" t="n">
        <v>228.2878</v>
      </c>
      <c r="B279" s="1" t="n">
        <v>237.9687</v>
      </c>
      <c r="C279" s="1" t="n">
        <v>434.009</v>
      </c>
      <c r="D279" s="1" t="n">
        <v>324.1412</v>
      </c>
      <c r="E279" s="1" t="n">
        <v>779.5859</v>
      </c>
      <c r="F279" s="1" t="n">
        <v>896.9369</v>
      </c>
      <c r="G279" s="130" t="n">
        <v>1570.7181</v>
      </c>
    </row>
    <row r="280" customFormat="false" ht="12.75" hidden="false" customHeight="false" outlineLevel="0" collapsed="false">
      <c r="A280" s="1" t="n">
        <v>197.149</v>
      </c>
      <c r="B280" s="1" t="n">
        <v>87.6894</v>
      </c>
      <c r="C280" s="1" t="n">
        <v>571.5659</v>
      </c>
      <c r="D280" s="1" t="n">
        <v>448.2751</v>
      </c>
      <c r="E280" s="1" t="n">
        <v>508.3848</v>
      </c>
      <c r="F280" s="1" t="n">
        <v>1642.5687</v>
      </c>
      <c r="G280" s="130" t="n">
        <v>1869.1485</v>
      </c>
    </row>
    <row r="281" customFormat="false" ht="12.75" hidden="false" customHeight="false" outlineLevel="0" collapsed="false">
      <c r="A281" s="1" t="n">
        <v>175.8852</v>
      </c>
      <c r="B281" s="1" t="n">
        <v>268.638</v>
      </c>
      <c r="C281" s="1" t="n">
        <v>530.326</v>
      </c>
      <c r="D281" s="1" t="n">
        <v>263.3128</v>
      </c>
      <c r="E281" s="1" t="n">
        <v>432.9456</v>
      </c>
      <c r="F281" s="1" t="n">
        <v>1433.6724</v>
      </c>
      <c r="G281" s="130" t="n">
        <v>1689.1369</v>
      </c>
    </row>
    <row r="282" customFormat="false" ht="12.75" hidden="false" customHeight="false" outlineLevel="0" collapsed="false">
      <c r="A282" s="1" t="n">
        <v>195.1974</v>
      </c>
      <c r="B282" s="1" t="n">
        <v>127.3661</v>
      </c>
      <c r="C282" s="1" t="n">
        <v>421.968</v>
      </c>
      <c r="D282" s="1" t="n">
        <v>352.5165</v>
      </c>
      <c r="E282" s="1" t="n">
        <v>658.1297</v>
      </c>
      <c r="F282" s="1" t="n">
        <v>1580.9966</v>
      </c>
      <c r="G282" s="130" t="n">
        <v>1592.4338</v>
      </c>
    </row>
    <row r="283" customFormat="false" ht="12.75" hidden="false" customHeight="false" outlineLevel="0" collapsed="false">
      <c r="A283" s="1" t="n">
        <v>192.559</v>
      </c>
      <c r="B283" s="1" t="n">
        <v>412.3</v>
      </c>
      <c r="C283" s="1" t="n">
        <v>231.3481</v>
      </c>
      <c r="D283" s="1" t="n">
        <v>583.9304</v>
      </c>
      <c r="E283" s="1" t="n">
        <v>844.3254</v>
      </c>
      <c r="F283" s="1" t="n">
        <v>867.9242</v>
      </c>
      <c r="G283" s="130" t="n">
        <v>1401.4399</v>
      </c>
    </row>
    <row r="284" customFormat="false" ht="12.75" hidden="false" customHeight="false" outlineLevel="0" collapsed="false">
      <c r="A284" s="1" t="n">
        <v>107.5343</v>
      </c>
      <c r="B284" s="1" t="n">
        <v>275.0054</v>
      </c>
      <c r="C284" s="1" t="n">
        <v>445.9679</v>
      </c>
      <c r="D284" s="1" t="n">
        <v>425.251</v>
      </c>
      <c r="E284" s="1" t="n">
        <v>337.6327</v>
      </c>
      <c r="F284" s="1" t="n">
        <v>1344.3285</v>
      </c>
      <c r="G284" s="130" t="n">
        <v>1556.7593</v>
      </c>
    </row>
    <row r="285" customFormat="false" ht="12.75" hidden="false" customHeight="false" outlineLevel="0" collapsed="false">
      <c r="A285" s="1" t="n">
        <v>156.0625</v>
      </c>
      <c r="B285" s="1" t="n">
        <v>192.8492</v>
      </c>
      <c r="C285" s="1" t="n">
        <v>386.8711</v>
      </c>
      <c r="D285" s="1" t="n">
        <v>337.7062</v>
      </c>
      <c r="E285" s="1" t="n">
        <v>874.7909</v>
      </c>
      <c r="F285" s="1" t="n">
        <v>342.3521</v>
      </c>
      <c r="G285" s="130" t="n">
        <v>1401.3622</v>
      </c>
    </row>
    <row r="286" customFormat="false" ht="12.75" hidden="false" customHeight="false" outlineLevel="0" collapsed="false">
      <c r="A286" s="1" t="n">
        <v>208.3218</v>
      </c>
      <c r="B286" s="1" t="n">
        <v>54.6039</v>
      </c>
      <c r="C286" s="1" t="n">
        <v>509.5374</v>
      </c>
      <c r="D286" s="1" t="n">
        <v>340.7195</v>
      </c>
      <c r="E286" s="1" t="n">
        <v>455.8916</v>
      </c>
      <c r="F286" s="1" t="n">
        <v>1787.8092</v>
      </c>
      <c r="G286" s="130" t="n">
        <v>1688.0087</v>
      </c>
    </row>
    <row r="287" customFormat="false" ht="12.75" hidden="false" customHeight="false" outlineLevel="0" collapsed="false">
      <c r="A287" s="1" t="n">
        <v>269.8325</v>
      </c>
      <c r="B287" s="1" t="n">
        <v>321.5616</v>
      </c>
      <c r="C287" s="1" t="n">
        <v>837.9162</v>
      </c>
      <c r="D287" s="1" t="n">
        <v>468.1631</v>
      </c>
      <c r="E287" s="1" t="n">
        <v>741.6872</v>
      </c>
      <c r="F287" s="1" t="n">
        <v>641.6325</v>
      </c>
      <c r="G287" s="130" t="n">
        <v>2395.4817</v>
      </c>
    </row>
    <row r="288" customFormat="false" ht="12.75" hidden="false" customHeight="false" outlineLevel="0" collapsed="false">
      <c r="A288" s="1" t="n">
        <v>305.0322</v>
      </c>
      <c r="B288" s="1" t="n">
        <v>229.013</v>
      </c>
      <c r="C288" s="1" t="n">
        <v>457.2021</v>
      </c>
      <c r="D288" s="1" t="n">
        <v>410.7239</v>
      </c>
      <c r="E288" s="1" t="n">
        <v>840.5187</v>
      </c>
      <c r="F288" s="1" t="n">
        <v>1501.2799</v>
      </c>
      <c r="G288" s="130" t="n">
        <v>1796.9224</v>
      </c>
    </row>
    <row r="289" customFormat="false" ht="12.75" hidden="false" customHeight="false" outlineLevel="0" collapsed="false">
      <c r="A289" s="1" t="n">
        <v>165.6346</v>
      </c>
      <c r="B289" s="1" t="n">
        <v>349.5899</v>
      </c>
      <c r="C289" s="1" t="n">
        <v>623.2179</v>
      </c>
      <c r="D289" s="1" t="n">
        <v>343.9155</v>
      </c>
      <c r="E289" s="1" t="n">
        <v>632.1198</v>
      </c>
      <c r="F289" s="1" t="n">
        <v>1386.7682</v>
      </c>
      <c r="G289" s="130" t="n">
        <v>2005.1805</v>
      </c>
    </row>
    <row r="290" customFormat="false" ht="12.75" hidden="false" customHeight="false" outlineLevel="0" collapsed="false">
      <c r="A290" s="1" t="n">
        <v>321.1597</v>
      </c>
      <c r="B290" s="1" t="n">
        <v>181.1379</v>
      </c>
      <c r="C290" s="1" t="n">
        <v>476.7468</v>
      </c>
      <c r="D290" s="1" t="n">
        <v>432.3819</v>
      </c>
      <c r="E290" s="1" t="n">
        <v>875.7821</v>
      </c>
      <c r="F290" s="1" t="n">
        <v>1023.5189</v>
      </c>
      <c r="G290" s="130" t="n">
        <v>1760.0579</v>
      </c>
    </row>
    <row r="291" customFormat="false" ht="12.75" hidden="false" customHeight="false" outlineLevel="0" collapsed="false">
      <c r="A291" s="1" t="n">
        <v>298.6894</v>
      </c>
      <c r="B291" s="1" t="n">
        <v>411.3596</v>
      </c>
      <c r="C291" s="1" t="n">
        <v>399.2515</v>
      </c>
      <c r="D291" s="1" t="n">
        <v>550.577</v>
      </c>
      <c r="E291" s="1" t="n">
        <v>1217.9154</v>
      </c>
      <c r="F291" s="1" t="n">
        <v>1052.9474</v>
      </c>
      <c r="G291" s="130" t="n">
        <v>1891.3439</v>
      </c>
    </row>
    <row r="292" customFormat="false" ht="12.75" hidden="false" customHeight="false" outlineLevel="0" collapsed="false">
      <c r="A292" s="1" t="n">
        <v>181.1636</v>
      </c>
      <c r="B292" s="1" t="n">
        <v>321.9392</v>
      </c>
      <c r="C292" s="1" t="n">
        <v>374.1296</v>
      </c>
      <c r="D292" s="1" t="n">
        <v>320.1968</v>
      </c>
      <c r="E292" s="1" t="n">
        <v>912.1893</v>
      </c>
      <c r="F292" s="1" t="n">
        <v>1029.8242</v>
      </c>
      <c r="G292" s="130" t="n">
        <v>1552.5145</v>
      </c>
    </row>
    <row r="293" customFormat="false" ht="12.75" hidden="false" customHeight="false" outlineLevel="0" collapsed="false">
      <c r="A293" s="1" t="n">
        <v>200.3512</v>
      </c>
      <c r="B293" s="1" t="n">
        <v>205.6296</v>
      </c>
      <c r="C293" s="1" t="n">
        <v>379.9065</v>
      </c>
      <c r="D293" s="1" t="n">
        <v>404.8759</v>
      </c>
      <c r="E293" s="1" t="n">
        <v>759.7051</v>
      </c>
      <c r="F293" s="1" t="n">
        <v>514.2791</v>
      </c>
      <c r="G293" s="130" t="n">
        <v>1420.7735</v>
      </c>
    </row>
    <row r="294" customFormat="false" ht="12.75" hidden="false" customHeight="false" outlineLevel="0" collapsed="false">
      <c r="A294" s="1" t="n">
        <v>148.7419</v>
      </c>
      <c r="B294" s="1" t="n">
        <v>355.3497</v>
      </c>
      <c r="C294" s="1" t="n">
        <v>455.9722</v>
      </c>
      <c r="D294" s="1" t="n">
        <v>258.5204</v>
      </c>
      <c r="E294" s="1" t="n">
        <v>607.9423</v>
      </c>
      <c r="F294" s="1" t="n">
        <v>1166.7196</v>
      </c>
      <c r="G294" s="130" t="n">
        <v>1592.3225</v>
      </c>
    </row>
    <row r="295" customFormat="false" ht="12.75" hidden="false" customHeight="false" outlineLevel="0" collapsed="false">
      <c r="A295" s="1" t="n">
        <v>297.9535</v>
      </c>
      <c r="B295" s="1" t="n">
        <v>278.7047</v>
      </c>
      <c r="C295" s="1" t="n">
        <v>178.067</v>
      </c>
      <c r="D295" s="1" t="n">
        <v>397.0352</v>
      </c>
      <c r="E295" s="1" t="n">
        <v>463.4609</v>
      </c>
      <c r="F295" s="1" t="n">
        <v>1332.7092</v>
      </c>
      <c r="G295" s="130" t="n">
        <v>1101.2221</v>
      </c>
    </row>
    <row r="296" customFormat="false" ht="12.75" hidden="false" customHeight="false" outlineLevel="0" collapsed="false">
      <c r="A296" s="1" t="n">
        <v>215.1368</v>
      </c>
      <c r="B296" s="1" t="n">
        <v>275.6928</v>
      </c>
      <c r="C296" s="1" t="n">
        <v>883.2711</v>
      </c>
      <c r="D296" s="1" t="n">
        <v>418.7509</v>
      </c>
      <c r="E296" s="1" t="n">
        <v>717.3993</v>
      </c>
      <c r="F296" s="1" t="n">
        <v>117.5354</v>
      </c>
      <c r="G296" s="130" t="n">
        <v>2330.8845</v>
      </c>
    </row>
    <row r="297" customFormat="false" ht="12.75" hidden="false" customHeight="false" outlineLevel="0" collapsed="false">
      <c r="A297" s="1" t="n">
        <v>267.5206</v>
      </c>
      <c r="B297" s="1" t="n">
        <v>219.5785</v>
      </c>
      <c r="C297" s="1" t="n">
        <v>451.6549</v>
      </c>
      <c r="D297" s="1" t="n">
        <v>348.4807</v>
      </c>
      <c r="E297" s="1" t="n">
        <v>777.7095</v>
      </c>
      <c r="F297" s="1" t="n">
        <v>1039.5235</v>
      </c>
      <c r="G297" s="130" t="n">
        <v>1639.999</v>
      </c>
    </row>
    <row r="298" customFormat="false" ht="12.75" hidden="false" customHeight="false" outlineLevel="0" collapsed="false">
      <c r="A298" s="1" t="n">
        <v>40.9868</v>
      </c>
      <c r="B298" s="1" t="n">
        <v>239.2444</v>
      </c>
      <c r="C298" s="1" t="n">
        <v>497.3145</v>
      </c>
      <c r="D298" s="1" t="n">
        <v>390.2183</v>
      </c>
      <c r="E298" s="1" t="n">
        <v>535.1597</v>
      </c>
      <c r="F298" s="1" t="n">
        <v>1444.0103</v>
      </c>
      <c r="G298" s="130" t="n">
        <v>1707.0616</v>
      </c>
    </row>
    <row r="299" customFormat="false" ht="12.75" hidden="false" customHeight="false" outlineLevel="0" collapsed="false">
      <c r="A299" s="1" t="n">
        <v>119.7663</v>
      </c>
      <c r="B299" s="1" t="n">
        <v>260.4737</v>
      </c>
      <c r="C299" s="1" t="n">
        <v>622.899</v>
      </c>
      <c r="D299" s="1" t="n">
        <v>337.9971</v>
      </c>
      <c r="E299" s="1" t="n">
        <v>634.2375</v>
      </c>
      <c r="F299" s="1" t="n">
        <v>845.8937</v>
      </c>
      <c r="G299" s="130" t="n">
        <v>1869.1637</v>
      </c>
    </row>
    <row r="300" customFormat="false" ht="12.75" hidden="false" customHeight="false" outlineLevel="0" collapsed="false">
      <c r="A300" s="1" t="n">
        <v>146.201</v>
      </c>
      <c r="B300" s="1" t="n">
        <v>382.7965</v>
      </c>
      <c r="C300" s="1" t="n">
        <v>641.6299</v>
      </c>
      <c r="D300" s="1" t="n">
        <v>576.3052</v>
      </c>
      <c r="E300" s="1" t="n">
        <v>800.9471</v>
      </c>
      <c r="F300" s="1" t="n">
        <v>663.8002</v>
      </c>
      <c r="G300" s="130" t="n">
        <v>2111.7921</v>
      </c>
    </row>
    <row r="301" customFormat="false" ht="12.75" hidden="false" customHeight="false" outlineLevel="0" collapsed="false">
      <c r="A301" s="1" t="n">
        <v>250.7783</v>
      </c>
      <c r="B301" s="1" t="n">
        <v>254.2759</v>
      </c>
      <c r="C301" s="1" t="n">
        <v>597.7192</v>
      </c>
      <c r="D301" s="1" t="n">
        <v>566.3159</v>
      </c>
      <c r="E301" s="1" t="n">
        <v>671.2986</v>
      </c>
      <c r="F301" s="1" t="n">
        <v>1897.16</v>
      </c>
      <c r="G301" s="130" t="n">
        <v>2156.1487</v>
      </c>
    </row>
    <row r="302" customFormat="false" ht="12.75" hidden="false" customHeight="false" outlineLevel="0" collapsed="false">
      <c r="A302" s="1" t="n">
        <v>38.8329</v>
      </c>
      <c r="B302" s="1" t="n">
        <v>289.9862</v>
      </c>
      <c r="C302" s="1" t="n">
        <v>229.2325</v>
      </c>
      <c r="D302" s="1" t="n">
        <v>312.3931</v>
      </c>
      <c r="E302" s="1" t="n">
        <v>603.8467</v>
      </c>
      <c r="F302" s="1" t="n">
        <v>434.2902</v>
      </c>
      <c r="G302" s="130" t="n">
        <v>1020.7165</v>
      </c>
    </row>
    <row r="303" customFormat="false" ht="12.75" hidden="false" customHeight="false" outlineLevel="0" collapsed="false">
      <c r="A303" s="1" t="n">
        <v>289.6174</v>
      </c>
      <c r="B303" s="1" t="n">
        <v>294.3168</v>
      </c>
      <c r="C303" s="1" t="n">
        <v>518.614</v>
      </c>
      <c r="D303" s="1" t="n">
        <v>243.7098</v>
      </c>
      <c r="E303" s="1" t="n">
        <v>710.8323</v>
      </c>
      <c r="F303" s="1" t="n">
        <v>673.3729</v>
      </c>
      <c r="G303" s="130" t="n">
        <v>1652.04</v>
      </c>
    </row>
    <row r="304" customFormat="false" ht="12.75" hidden="false" customHeight="false" outlineLevel="0" collapsed="false">
      <c r="A304" s="1" t="n">
        <v>140.0089</v>
      </c>
      <c r="B304" s="1" t="n">
        <v>310.4263</v>
      </c>
      <c r="C304" s="1" t="n">
        <v>445.6753</v>
      </c>
      <c r="D304" s="1" t="n">
        <v>294.9889</v>
      </c>
      <c r="E304" s="1" t="n">
        <v>767.3427</v>
      </c>
      <c r="F304" s="1" t="n">
        <v>1174.2852</v>
      </c>
      <c r="G304" s="130" t="n">
        <v>1636.5913</v>
      </c>
    </row>
    <row r="305" customFormat="false" ht="12.75" hidden="false" customHeight="false" outlineLevel="0" collapsed="false">
      <c r="A305" s="1" t="n">
        <v>118.1475</v>
      </c>
      <c r="B305" s="1" t="n">
        <v>161.7124</v>
      </c>
      <c r="C305" s="1" t="n">
        <v>326.9063</v>
      </c>
      <c r="D305" s="1" t="n">
        <v>345.3806</v>
      </c>
      <c r="E305" s="1" t="n">
        <v>546.5634</v>
      </c>
      <c r="F305" s="1" t="n">
        <v>635.4432</v>
      </c>
      <c r="G305" s="130" t="n">
        <v>1201.7489</v>
      </c>
    </row>
    <row r="306" customFormat="false" ht="12.75" hidden="false" customHeight="false" outlineLevel="0" collapsed="false">
      <c r="A306" s="1" t="n">
        <v>95.0487</v>
      </c>
      <c r="B306" s="1" t="n">
        <v>272.9897</v>
      </c>
      <c r="C306" s="1" t="n">
        <v>619.7453</v>
      </c>
      <c r="D306" s="1" t="n">
        <v>505.5678</v>
      </c>
      <c r="E306" s="1" t="n">
        <v>864.8262</v>
      </c>
      <c r="F306" s="1" t="n">
        <v>969.7211</v>
      </c>
      <c r="G306" s="130" t="n">
        <v>2063.6188</v>
      </c>
    </row>
    <row r="307" customFormat="false" ht="12.75" hidden="false" customHeight="false" outlineLevel="0" collapsed="false">
      <c r="A307" s="1" t="n">
        <v>451.9567</v>
      </c>
      <c r="B307" s="1" t="n">
        <v>280.272</v>
      </c>
      <c r="C307" s="1" t="n">
        <v>608.2324</v>
      </c>
      <c r="D307" s="1" t="n">
        <v>392.3692</v>
      </c>
      <c r="E307" s="1" t="n">
        <v>403.2844</v>
      </c>
      <c r="F307" s="1" t="n">
        <v>333.4395</v>
      </c>
      <c r="G307" s="130" t="n">
        <v>1741.8225</v>
      </c>
    </row>
    <row r="308" customFormat="false" ht="12.75" hidden="false" customHeight="false" outlineLevel="0" collapsed="false">
      <c r="A308" s="1" t="n">
        <v>116.0968</v>
      </c>
      <c r="B308" s="1" t="n">
        <v>224.2799</v>
      </c>
      <c r="C308" s="1" t="n">
        <v>476.2064</v>
      </c>
      <c r="D308" s="1" t="n">
        <v>372.6742</v>
      </c>
      <c r="E308" s="1" t="n">
        <v>660.4083</v>
      </c>
      <c r="F308" s="1" t="n">
        <v>414.7154</v>
      </c>
      <c r="G308" s="130" t="n">
        <v>1528.3894</v>
      </c>
    </row>
    <row r="309" customFormat="false" ht="12.75" hidden="false" customHeight="false" outlineLevel="0" collapsed="false">
      <c r="A309" s="1" t="n">
        <v>159.2766</v>
      </c>
      <c r="B309" s="1" t="n">
        <v>289.5954</v>
      </c>
      <c r="C309" s="1" t="n">
        <v>598.3332</v>
      </c>
      <c r="D309" s="1" t="n">
        <v>465.9858</v>
      </c>
      <c r="E309" s="1" t="n">
        <v>941.5776</v>
      </c>
      <c r="F309" s="1" t="n">
        <v>1705.2525</v>
      </c>
      <c r="G309" s="130" t="n">
        <v>2173.7726</v>
      </c>
    </row>
    <row r="310" customFormat="false" ht="12.75" hidden="false" customHeight="false" outlineLevel="0" collapsed="false">
      <c r="A310" s="1" t="n">
        <v>293.0591</v>
      </c>
      <c r="B310" s="1" t="n">
        <v>232.4263</v>
      </c>
      <c r="C310" s="1" t="n">
        <v>687.826</v>
      </c>
      <c r="D310" s="1" t="n">
        <v>438.2762</v>
      </c>
      <c r="E310" s="1" t="n">
        <v>689.6209</v>
      </c>
      <c r="F310" s="1" t="n">
        <v>729.2681</v>
      </c>
      <c r="G310" s="130" t="n">
        <v>2059.0499</v>
      </c>
    </row>
    <row r="311" customFormat="false" ht="12.75" hidden="false" customHeight="false" outlineLevel="0" collapsed="false">
      <c r="A311" s="1" t="n">
        <v>65.1449</v>
      </c>
      <c r="B311" s="1" t="n">
        <v>262.2346</v>
      </c>
      <c r="C311" s="1" t="n">
        <v>404.0007</v>
      </c>
      <c r="D311" s="1" t="n">
        <v>335.4936</v>
      </c>
      <c r="E311" s="1" t="n">
        <v>710.4338</v>
      </c>
      <c r="F311" s="1" t="n">
        <v>1102.136</v>
      </c>
      <c r="G311" s="130" t="n">
        <v>1517.5413</v>
      </c>
    </row>
    <row r="312" customFormat="false" ht="12.75" hidden="false" customHeight="false" outlineLevel="0" collapsed="false">
      <c r="A312" s="1" t="n">
        <v>353.6728</v>
      </c>
      <c r="B312" s="1" t="n">
        <v>306.6048</v>
      </c>
      <c r="C312" s="1" t="n">
        <v>425.5323</v>
      </c>
      <c r="D312" s="1" t="n">
        <v>565.836</v>
      </c>
      <c r="E312" s="1" t="n">
        <v>1081.66</v>
      </c>
      <c r="F312" s="1" t="n">
        <v>702.9522</v>
      </c>
      <c r="G312" s="130" t="n">
        <v>1805.4391</v>
      </c>
    </row>
    <row r="313" customFormat="false" ht="12.75" hidden="false" customHeight="false" outlineLevel="0" collapsed="false">
      <c r="A313" s="1" t="n">
        <v>304.5389</v>
      </c>
      <c r="B313" s="1" t="n">
        <v>349.0678</v>
      </c>
      <c r="C313" s="1" t="n">
        <v>476.5348</v>
      </c>
      <c r="D313" s="1" t="n">
        <v>538.6041</v>
      </c>
      <c r="E313" s="1" t="n">
        <v>936.3571</v>
      </c>
      <c r="F313" s="1" t="n">
        <v>917.3552</v>
      </c>
      <c r="G313" s="130" t="n">
        <v>1879.9285</v>
      </c>
    </row>
    <row r="314" customFormat="false" ht="12.75" hidden="false" customHeight="false" outlineLevel="0" collapsed="false">
      <c r="A314" s="1" t="n">
        <v>246.3421</v>
      </c>
      <c r="B314" s="1" t="n">
        <v>250.1722</v>
      </c>
      <c r="C314" s="1" t="n">
        <v>524.4975</v>
      </c>
      <c r="D314" s="1" t="n">
        <v>321.9329</v>
      </c>
      <c r="E314" s="1" t="n">
        <v>921.0669</v>
      </c>
      <c r="F314" s="1" t="n">
        <v>1874.3852</v>
      </c>
      <c r="G314" s="130" t="n">
        <v>1974.1079</v>
      </c>
    </row>
    <row r="315" customFormat="false" ht="12.75" hidden="false" customHeight="false" outlineLevel="0" collapsed="false">
      <c r="A315" s="1" t="n">
        <v>169.7375</v>
      </c>
      <c r="B315" s="1" t="n">
        <v>328.6067</v>
      </c>
      <c r="C315" s="1" t="n">
        <v>473.5337</v>
      </c>
      <c r="D315" s="1" t="n">
        <v>435.18</v>
      </c>
      <c r="E315" s="1" t="n">
        <v>741.4954</v>
      </c>
      <c r="F315" s="1" t="n">
        <v>999.4222</v>
      </c>
      <c r="G315" s="130" t="n">
        <v>1734.7971</v>
      </c>
    </row>
    <row r="316" customFormat="false" ht="12.75" hidden="false" customHeight="false" outlineLevel="0" collapsed="false">
      <c r="A316" s="1" t="n">
        <v>401.0686</v>
      </c>
      <c r="B316" s="1" t="n">
        <v>283.3076</v>
      </c>
      <c r="C316" s="1" t="n">
        <v>410.2939</v>
      </c>
      <c r="D316" s="1" t="n">
        <v>439.0788</v>
      </c>
      <c r="E316" s="1" t="n">
        <v>507.0619</v>
      </c>
      <c r="F316" s="1" t="n">
        <v>828.4047</v>
      </c>
      <c r="G316" s="130" t="n">
        <v>1509.8593</v>
      </c>
    </row>
    <row r="317" customFormat="false" ht="12.75" hidden="false" customHeight="false" outlineLevel="0" collapsed="false">
      <c r="A317" s="1" t="n">
        <v>225.8843</v>
      </c>
      <c r="B317" s="1" t="n">
        <v>297.3032</v>
      </c>
      <c r="C317" s="1" t="n">
        <v>389.9758</v>
      </c>
      <c r="D317" s="1" t="n">
        <v>578.416</v>
      </c>
      <c r="E317" s="1" t="n">
        <v>862.4514</v>
      </c>
      <c r="F317" s="1" t="n">
        <v>331.7499</v>
      </c>
      <c r="G317" s="130" t="n">
        <v>1576.5432</v>
      </c>
    </row>
    <row r="318" customFormat="false" ht="12.75" hidden="false" customHeight="false" outlineLevel="0" collapsed="false">
      <c r="A318" s="1" t="n">
        <v>156.6321</v>
      </c>
      <c r="B318" s="1" t="n">
        <v>282.6104</v>
      </c>
      <c r="C318" s="1" t="n">
        <v>578.3904</v>
      </c>
      <c r="D318" s="1" t="n">
        <v>626.1411</v>
      </c>
      <c r="E318" s="1" t="n">
        <v>488.5592</v>
      </c>
      <c r="F318" s="1" t="n">
        <v>947.5789</v>
      </c>
      <c r="G318" s="130" t="n">
        <v>1913.8823</v>
      </c>
    </row>
    <row r="319" customFormat="false" ht="12.75" hidden="false" customHeight="false" outlineLevel="0" collapsed="false">
      <c r="A319" s="1" t="n">
        <v>82.2734</v>
      </c>
      <c r="B319" s="1" t="n">
        <v>123.9509</v>
      </c>
      <c r="C319" s="1" t="n">
        <v>535.8386</v>
      </c>
      <c r="D319" s="1" t="n">
        <v>493.6126</v>
      </c>
      <c r="E319" s="1" t="n">
        <v>362.7098</v>
      </c>
      <c r="F319" s="1" t="n">
        <v>449.7703</v>
      </c>
      <c r="G319" s="130" t="n">
        <v>1559.4927</v>
      </c>
    </row>
    <row r="320" customFormat="false" ht="12.75" hidden="false" customHeight="false" outlineLevel="0" collapsed="false">
      <c r="A320" s="1" t="n">
        <v>242.47</v>
      </c>
      <c r="B320" s="1" t="n">
        <v>215.4665</v>
      </c>
      <c r="C320" s="1" t="n">
        <v>487.2441</v>
      </c>
      <c r="D320" s="1" t="n">
        <v>404.3078</v>
      </c>
      <c r="E320" s="1" t="n">
        <v>1112.1884</v>
      </c>
      <c r="F320" s="1" t="n">
        <v>1042.3592</v>
      </c>
      <c r="G320" s="130" t="n">
        <v>1860.6389</v>
      </c>
    </row>
    <row r="321" customFormat="false" ht="12.75" hidden="false" customHeight="false" outlineLevel="0" collapsed="false">
      <c r="A321" s="1" t="n">
        <v>347.2888</v>
      </c>
      <c r="B321" s="1" t="n">
        <v>350.8163</v>
      </c>
      <c r="C321" s="1" t="n">
        <v>408.0827</v>
      </c>
      <c r="D321" s="1" t="n">
        <v>490.7638</v>
      </c>
      <c r="E321" s="1" t="n">
        <v>481.5948</v>
      </c>
      <c r="F321" s="1" t="n">
        <v>1178.5373</v>
      </c>
      <c r="G321" s="130" t="n">
        <v>1602.8592</v>
      </c>
    </row>
    <row r="322" customFormat="false" ht="12.75" hidden="false" customHeight="false" outlineLevel="0" collapsed="false">
      <c r="A322" s="1" t="n">
        <v>200.7453</v>
      </c>
      <c r="B322" s="1" t="n">
        <v>232.7696</v>
      </c>
      <c r="C322" s="1" t="n">
        <v>347.2175</v>
      </c>
      <c r="D322" s="1" t="n">
        <v>522.1807</v>
      </c>
      <c r="E322" s="1" t="n">
        <v>794.1372</v>
      </c>
      <c r="F322" s="1" t="n">
        <v>534.8013</v>
      </c>
      <c r="G322" s="130" t="n">
        <v>1447.8267</v>
      </c>
    </row>
    <row r="323" customFormat="false" ht="12.75" hidden="false" customHeight="false" outlineLevel="0" collapsed="false">
      <c r="A323" s="1" t="n">
        <v>132.282</v>
      </c>
      <c r="B323" s="1" t="n">
        <v>112.0153</v>
      </c>
      <c r="C323" s="1" t="n">
        <v>312.467</v>
      </c>
      <c r="D323" s="1" t="n">
        <v>261.31</v>
      </c>
      <c r="E323" s="1" t="n">
        <v>557.4003</v>
      </c>
      <c r="F323" s="1" t="n">
        <v>730.8162</v>
      </c>
      <c r="G323" s="130" t="n">
        <v>1133.6679</v>
      </c>
    </row>
    <row r="324" customFormat="false" ht="12.75" hidden="false" customHeight="false" outlineLevel="0" collapsed="false">
      <c r="A324" s="1" t="n">
        <v>258.3005</v>
      </c>
      <c r="B324" s="1" t="n">
        <v>159.5218</v>
      </c>
      <c r="C324" s="1" t="n">
        <v>335.4522</v>
      </c>
      <c r="D324" s="1" t="n">
        <v>514.1363</v>
      </c>
      <c r="E324" s="1" t="n">
        <v>510.2821</v>
      </c>
      <c r="F324" s="1" t="n">
        <v>804.0426</v>
      </c>
      <c r="G324" s="130" t="n">
        <v>1341.1694</v>
      </c>
    </row>
    <row r="325" customFormat="false" ht="12.75" hidden="false" customHeight="false" outlineLevel="0" collapsed="false">
      <c r="A325" s="1" t="n">
        <v>320.4217</v>
      </c>
      <c r="B325" s="1" t="n">
        <v>348.8603</v>
      </c>
      <c r="C325" s="1" t="n">
        <v>294.1504</v>
      </c>
      <c r="D325" s="1" t="n">
        <v>421.3236</v>
      </c>
      <c r="E325" s="1" t="n">
        <v>611.3747</v>
      </c>
      <c r="F325" s="1" t="n">
        <v>378.9063</v>
      </c>
      <c r="G325" s="130" t="n">
        <v>1253.0478</v>
      </c>
    </row>
    <row r="326" customFormat="false" ht="12.75" hidden="false" customHeight="false" outlineLevel="0" collapsed="false">
      <c r="A326" s="1" t="n">
        <v>171.4007</v>
      </c>
      <c r="B326" s="1" t="n">
        <v>230.9298</v>
      </c>
      <c r="C326" s="1" t="n">
        <v>497.3192</v>
      </c>
      <c r="D326" s="1" t="n">
        <v>429.9702</v>
      </c>
      <c r="E326" s="1" t="n">
        <v>534.8683</v>
      </c>
      <c r="F326" s="1" t="n">
        <v>922.3959</v>
      </c>
      <c r="G326" s="130" t="n">
        <v>1650.1857</v>
      </c>
    </row>
    <row r="327" customFormat="false" ht="12.75" hidden="false" customHeight="false" outlineLevel="0" collapsed="false">
      <c r="A327" s="1" t="n">
        <v>123.4858</v>
      </c>
      <c r="B327" s="1" t="n">
        <v>243.8142</v>
      </c>
      <c r="C327" s="1" t="n">
        <v>567.0862</v>
      </c>
      <c r="D327" s="1" t="n">
        <v>498.5107</v>
      </c>
      <c r="E327" s="1" t="n">
        <v>740.0778</v>
      </c>
      <c r="F327" s="1" t="n">
        <v>610.7005</v>
      </c>
      <c r="G327" s="130" t="n">
        <v>1841.9735</v>
      </c>
    </row>
    <row r="328" customFormat="false" ht="12.75" hidden="false" customHeight="false" outlineLevel="0" collapsed="false">
      <c r="A328" s="1" t="n">
        <v>124.478</v>
      </c>
      <c r="B328" s="1" t="n">
        <v>246.8059</v>
      </c>
      <c r="C328" s="1" t="n">
        <v>437.3642</v>
      </c>
      <c r="D328" s="1" t="n">
        <v>389.2702</v>
      </c>
      <c r="E328" s="1" t="n">
        <v>685.839</v>
      </c>
      <c r="F328" s="1" t="n">
        <v>1410.8319</v>
      </c>
      <c r="G328" s="130" t="n">
        <v>1656.7259</v>
      </c>
    </row>
    <row r="329" customFormat="false" ht="12.75" hidden="false" customHeight="false" outlineLevel="0" collapsed="false">
      <c r="A329" s="1" t="n">
        <v>244.8826</v>
      </c>
      <c r="B329" s="1" t="n">
        <v>397.0484</v>
      </c>
      <c r="C329" s="1" t="n">
        <v>665.0092</v>
      </c>
      <c r="D329" s="1" t="n">
        <v>552.1794</v>
      </c>
      <c r="E329" s="1" t="n">
        <v>347.5667</v>
      </c>
      <c r="F329" s="1" t="n">
        <v>1488.1936</v>
      </c>
      <c r="G329" s="130" t="n">
        <v>2133.6375</v>
      </c>
    </row>
    <row r="330" customFormat="false" ht="12.75" hidden="false" customHeight="false" outlineLevel="0" collapsed="false">
      <c r="A330" s="1" t="n">
        <v>315.1723</v>
      </c>
      <c r="B330" s="1" t="n">
        <v>282.5597</v>
      </c>
      <c r="C330" s="1" t="n">
        <v>364.6864</v>
      </c>
      <c r="D330" s="1" t="n">
        <v>471.5257</v>
      </c>
      <c r="E330" s="1" t="n">
        <v>752.5454</v>
      </c>
      <c r="F330" s="1" t="n">
        <v>733.4196</v>
      </c>
      <c r="G330" s="130" t="n">
        <v>1505.5898</v>
      </c>
    </row>
    <row r="331" customFormat="false" ht="12.75" hidden="false" customHeight="false" outlineLevel="0" collapsed="false">
      <c r="A331" s="1" t="n">
        <v>243.7266</v>
      </c>
      <c r="B331" s="1" t="n">
        <v>220.6304</v>
      </c>
      <c r="C331" s="1" t="n">
        <v>575.6135</v>
      </c>
      <c r="D331" s="1" t="n">
        <v>321.0587</v>
      </c>
      <c r="E331" s="1" t="n">
        <v>911.7899</v>
      </c>
      <c r="F331" s="1" t="n">
        <v>1015.053</v>
      </c>
      <c r="G331" s="130" t="n">
        <v>1905.9238</v>
      </c>
    </row>
    <row r="332" customFormat="false" ht="12.75" hidden="false" customHeight="false" outlineLevel="0" collapsed="false">
      <c r="A332" s="1" t="n">
        <v>228.018</v>
      </c>
      <c r="B332" s="1" t="n">
        <v>168.0538</v>
      </c>
      <c r="C332" s="1" t="n">
        <v>695.2336</v>
      </c>
      <c r="D332" s="1" t="n">
        <v>497.9668</v>
      </c>
      <c r="E332" s="1" t="n">
        <v>915.2047</v>
      </c>
      <c r="F332" s="1" t="n">
        <v>625.3507</v>
      </c>
      <c r="G332" s="130" t="n">
        <v>2140.9658</v>
      </c>
    </row>
    <row r="333" customFormat="false" ht="12.75" hidden="false" customHeight="false" outlineLevel="0" collapsed="false">
      <c r="A333" s="1" t="n">
        <v>120.4685</v>
      </c>
      <c r="B333" s="1" t="n">
        <v>271.8311</v>
      </c>
      <c r="C333" s="1" t="n">
        <v>283.2114</v>
      </c>
      <c r="D333" s="1" t="n">
        <v>395.2925</v>
      </c>
      <c r="E333" s="1" t="n">
        <v>612.7272</v>
      </c>
      <c r="F333" s="1" t="n">
        <v>948.7533</v>
      </c>
      <c r="G333" s="130" t="n">
        <v>1265.4747</v>
      </c>
    </row>
    <row r="334" customFormat="false" ht="12.75" hidden="false" customHeight="false" outlineLevel="0" collapsed="false">
      <c r="A334" s="1" t="n">
        <v>238.5743</v>
      </c>
      <c r="B334" s="1" t="n">
        <v>213.9962</v>
      </c>
      <c r="C334" s="1" t="n">
        <v>591.4895</v>
      </c>
      <c r="D334" s="1" t="n">
        <v>506.0404</v>
      </c>
      <c r="E334" s="1" t="n">
        <v>423.6512</v>
      </c>
      <c r="F334" s="1" t="n">
        <v>1246.9757</v>
      </c>
      <c r="G334" s="130" t="n">
        <v>1887.7601</v>
      </c>
    </row>
    <row r="335" customFormat="false" ht="12.75" hidden="false" customHeight="false" outlineLevel="0" collapsed="false">
      <c r="A335" s="1" t="n">
        <v>153.3259</v>
      </c>
      <c r="B335" s="1" t="n">
        <v>279.9372</v>
      </c>
      <c r="C335" s="1" t="n">
        <v>605.8149</v>
      </c>
      <c r="D335" s="1" t="n">
        <v>499.0896</v>
      </c>
      <c r="E335" s="1" t="n">
        <v>662.0637</v>
      </c>
      <c r="F335" s="1" t="n">
        <v>1615.6868</v>
      </c>
      <c r="G335" s="130" t="n">
        <v>2079.7621</v>
      </c>
    </row>
    <row r="336" customFormat="false" ht="12.75" hidden="false" customHeight="false" outlineLevel="0" collapsed="false">
      <c r="A336" s="1" t="n">
        <v>234.8399</v>
      </c>
      <c r="B336" s="1" t="n">
        <v>219.8088</v>
      </c>
      <c r="C336" s="1" t="n">
        <v>555.2282</v>
      </c>
      <c r="D336" s="1" t="n">
        <v>392.9508</v>
      </c>
      <c r="E336" s="1" t="n">
        <v>723.1637</v>
      </c>
      <c r="F336" s="1" t="n">
        <v>1142.235</v>
      </c>
      <c r="G336" s="130" t="n">
        <v>1854.8491</v>
      </c>
    </row>
    <row r="337" customFormat="false" ht="12.75" hidden="false" customHeight="false" outlineLevel="0" collapsed="false">
      <c r="A337" s="1" t="n">
        <v>269.3291</v>
      </c>
      <c r="B337" s="1" t="n">
        <v>224.5526</v>
      </c>
      <c r="C337" s="1" t="n">
        <v>870.9621</v>
      </c>
      <c r="D337" s="1" t="n">
        <v>233.7627</v>
      </c>
      <c r="E337" s="1" t="n">
        <v>797.9408</v>
      </c>
      <c r="F337" s="1" t="n">
        <v>1095.9268</v>
      </c>
      <c r="G337" s="130" t="n">
        <v>2398.6114</v>
      </c>
    </row>
    <row r="338" customFormat="false" ht="12.75" hidden="false" customHeight="false" outlineLevel="0" collapsed="false">
      <c r="A338" s="1" t="n">
        <v>142.8265</v>
      </c>
      <c r="B338" s="1" t="n">
        <v>226.7462</v>
      </c>
      <c r="C338" s="1" t="n">
        <v>416.6316</v>
      </c>
      <c r="D338" s="1" t="n">
        <v>557.933</v>
      </c>
      <c r="E338" s="1" t="n">
        <v>505.0899</v>
      </c>
      <c r="F338" s="1" t="n">
        <v>878.8903</v>
      </c>
      <c r="G338" s="130" t="n">
        <v>1540.6843</v>
      </c>
    </row>
    <row r="339" customFormat="false" ht="12.75" hidden="false" customHeight="false" outlineLevel="0" collapsed="false">
      <c r="A339" s="1" t="n">
        <v>283.5134</v>
      </c>
      <c r="B339" s="1" t="n">
        <v>293.2075</v>
      </c>
      <c r="C339" s="1" t="n">
        <v>699.5683</v>
      </c>
      <c r="D339" s="1" t="n">
        <v>282.0286</v>
      </c>
      <c r="E339" s="1" t="n">
        <v>654.8326</v>
      </c>
      <c r="F339" s="1" t="n">
        <v>1612.5556</v>
      </c>
      <c r="G339" s="130" t="n">
        <v>2160.3269</v>
      </c>
    </row>
    <row r="340" customFormat="false" ht="12.75" hidden="false" customHeight="false" outlineLevel="0" collapsed="false">
      <c r="A340" s="1" t="n">
        <v>190.8367</v>
      </c>
      <c r="B340" s="1" t="n">
        <v>100.0665</v>
      </c>
      <c r="C340" s="1" t="n">
        <v>484.1649</v>
      </c>
      <c r="D340" s="1" t="n">
        <v>317.9965</v>
      </c>
      <c r="E340" s="1" t="n">
        <v>715.9024</v>
      </c>
      <c r="F340" s="1" t="n">
        <v>1000.407</v>
      </c>
      <c r="G340" s="130" t="n">
        <v>1602.2947</v>
      </c>
    </row>
    <row r="341" customFormat="false" ht="12.75" hidden="false" customHeight="false" outlineLevel="0" collapsed="false">
      <c r="A341" s="1" t="n">
        <v>299.7291</v>
      </c>
      <c r="B341" s="1" t="n">
        <v>404.9581</v>
      </c>
      <c r="C341" s="1" t="n">
        <v>653.7007</v>
      </c>
      <c r="D341" s="1" t="n">
        <v>320.7764</v>
      </c>
      <c r="E341" s="1" t="n">
        <v>1088.5885</v>
      </c>
      <c r="F341" s="1" t="n">
        <v>935.6707</v>
      </c>
      <c r="G341" s="130" t="n">
        <v>2182.0967</v>
      </c>
    </row>
    <row r="342" customFormat="false" ht="12.75" hidden="false" customHeight="false" outlineLevel="0" collapsed="false">
      <c r="A342" s="1" t="n">
        <v>311.7279</v>
      </c>
      <c r="B342" s="1" t="n">
        <v>160.2274</v>
      </c>
      <c r="C342" s="1" t="n">
        <v>444.2655</v>
      </c>
      <c r="D342" s="1" t="n">
        <v>224.613</v>
      </c>
      <c r="E342" s="1" t="n">
        <v>837.6195</v>
      </c>
      <c r="F342" s="1" t="n">
        <v>1144.6023</v>
      </c>
      <c r="G342" s="130" t="n">
        <v>1584.6462</v>
      </c>
    </row>
    <row r="343" customFormat="false" ht="12.75" hidden="false" customHeight="false" outlineLevel="0" collapsed="false">
      <c r="A343" s="1" t="n">
        <v>145.657</v>
      </c>
      <c r="B343" s="1" t="n">
        <v>290.3959</v>
      </c>
      <c r="C343" s="1" t="n">
        <v>274.8759</v>
      </c>
      <c r="D343" s="1" t="n">
        <v>473.6626</v>
      </c>
      <c r="E343" s="1" t="n">
        <v>809.8222</v>
      </c>
      <c r="F343" s="1" t="n">
        <v>1156.8412</v>
      </c>
      <c r="G343" s="130" t="n">
        <v>1412.7769</v>
      </c>
    </row>
    <row r="344" customFormat="false" ht="12.75" hidden="false" customHeight="false" outlineLevel="0" collapsed="false">
      <c r="A344" s="1" t="n">
        <v>167.0356</v>
      </c>
      <c r="B344" s="1" t="n">
        <v>275.4586</v>
      </c>
      <c r="C344" s="1" t="n">
        <v>832.9297</v>
      </c>
      <c r="D344" s="1" t="n">
        <v>446.1113</v>
      </c>
      <c r="E344" s="1" t="n">
        <v>419.9231</v>
      </c>
      <c r="F344" s="1" t="n">
        <v>627.5063</v>
      </c>
      <c r="G344" s="130" t="n">
        <v>2219.8549</v>
      </c>
    </row>
    <row r="345" customFormat="false" ht="12.75" hidden="false" customHeight="false" outlineLevel="0" collapsed="false">
      <c r="A345" s="1" t="n">
        <v>176.5798</v>
      </c>
      <c r="B345" s="1" t="n">
        <v>273.5373</v>
      </c>
      <c r="C345" s="1" t="n">
        <v>466.1235</v>
      </c>
      <c r="D345" s="1" t="n">
        <v>551.5027</v>
      </c>
      <c r="E345" s="1" t="n">
        <v>346.933</v>
      </c>
      <c r="F345" s="1" t="n">
        <v>724.8851</v>
      </c>
      <c r="G345" s="130" t="n">
        <v>1565.9617</v>
      </c>
    </row>
    <row r="346" customFormat="false" ht="12.75" hidden="false" customHeight="false" outlineLevel="0" collapsed="false">
      <c r="A346" s="1" t="n">
        <v>80.612</v>
      </c>
      <c r="B346" s="1" t="n">
        <v>140.885</v>
      </c>
      <c r="C346" s="1" t="n">
        <v>535.9174</v>
      </c>
      <c r="D346" s="1" t="n">
        <v>627.4261</v>
      </c>
      <c r="E346" s="1" t="n">
        <v>1373.3755</v>
      </c>
      <c r="F346" s="1" t="n">
        <v>1279.8133</v>
      </c>
      <c r="G346" s="130" t="n">
        <v>2166.408</v>
      </c>
    </row>
    <row r="347" customFormat="false" ht="12.75" hidden="false" customHeight="false" outlineLevel="0" collapsed="false">
      <c r="A347" s="1" t="n">
        <v>48.5295</v>
      </c>
      <c r="B347" s="1" t="n">
        <v>301.5415</v>
      </c>
      <c r="C347" s="1" t="n">
        <v>569.7087</v>
      </c>
      <c r="D347" s="1" t="n">
        <v>472.4741</v>
      </c>
      <c r="E347" s="1" t="n">
        <v>869.2049</v>
      </c>
      <c r="F347" s="1" t="n">
        <v>1481.5379</v>
      </c>
      <c r="G347" s="130" t="n">
        <v>2046.3041</v>
      </c>
    </row>
    <row r="348" customFormat="false" ht="12.75" hidden="false" customHeight="false" outlineLevel="0" collapsed="false">
      <c r="A348" s="1" t="n">
        <v>71.4359</v>
      </c>
      <c r="B348" s="1" t="n">
        <v>299.4244</v>
      </c>
      <c r="C348" s="1" t="n">
        <v>263.8014</v>
      </c>
      <c r="D348" s="1" t="n">
        <v>614.5971</v>
      </c>
      <c r="E348" s="1" t="n">
        <v>784.575</v>
      </c>
      <c r="F348" s="1" t="n">
        <v>421.404</v>
      </c>
      <c r="G348" s="130" t="n">
        <v>1322.5522</v>
      </c>
    </row>
    <row r="349" customFormat="false" ht="12.75" hidden="false" customHeight="false" outlineLevel="0" collapsed="false">
      <c r="A349" s="1" t="n">
        <v>392.2967</v>
      </c>
      <c r="B349" s="1" t="n">
        <v>277.434</v>
      </c>
      <c r="C349" s="1" t="n">
        <v>480.4661</v>
      </c>
      <c r="D349" s="1" t="n">
        <v>316.3248</v>
      </c>
      <c r="E349" s="1" t="n">
        <v>550.8563</v>
      </c>
      <c r="F349" s="1" t="n">
        <v>1282.8232</v>
      </c>
      <c r="G349" s="130" t="n">
        <v>1671.1018</v>
      </c>
    </row>
    <row r="350" customFormat="false" ht="12.75" hidden="false" customHeight="false" outlineLevel="0" collapsed="false">
      <c r="A350" s="1" t="n">
        <v>246.1469</v>
      </c>
      <c r="B350" s="1" t="n">
        <v>201.2045</v>
      </c>
      <c r="C350" s="1" t="n">
        <v>590.3199</v>
      </c>
      <c r="D350" s="1" t="n">
        <v>514.9345</v>
      </c>
      <c r="E350" s="1" t="n">
        <v>443.7055</v>
      </c>
      <c r="F350" s="1" t="n">
        <v>1221.6558</v>
      </c>
      <c r="G350" s="130" t="n">
        <v>1889.7661</v>
      </c>
    </row>
    <row r="351" customFormat="false" ht="12.75" hidden="false" customHeight="false" outlineLevel="0" collapsed="false">
      <c r="A351" s="1" t="n">
        <v>218.6412</v>
      </c>
      <c r="B351" s="1" t="n">
        <v>287.8026</v>
      </c>
      <c r="C351" s="1" t="n">
        <v>333.973</v>
      </c>
      <c r="D351" s="1" t="n">
        <v>406.8973</v>
      </c>
      <c r="E351" s="1" t="n">
        <v>206.638</v>
      </c>
      <c r="F351" s="1" t="n">
        <v>1378.3181</v>
      </c>
      <c r="G351" s="130" t="n">
        <v>1308.0096</v>
      </c>
    </row>
    <row r="352" customFormat="false" ht="12.75" hidden="false" customHeight="false" outlineLevel="0" collapsed="false">
      <c r="A352" s="1" t="n">
        <v>288.2922</v>
      </c>
      <c r="B352" s="1" t="n">
        <v>312.0708</v>
      </c>
      <c r="C352" s="1" t="n">
        <v>586.9832</v>
      </c>
      <c r="D352" s="1" t="n">
        <v>381.0235</v>
      </c>
      <c r="E352" s="1" t="n">
        <v>588.8011</v>
      </c>
      <c r="F352" s="1" t="n">
        <v>1378.0583</v>
      </c>
      <c r="G352" s="130" t="n">
        <v>1939.7312</v>
      </c>
    </row>
    <row r="353" customFormat="false" ht="12.75" hidden="false" customHeight="false" outlineLevel="0" collapsed="false">
      <c r="A353" s="1" t="n">
        <v>191.4875</v>
      </c>
      <c r="B353" s="1" t="n">
        <v>314.3464</v>
      </c>
      <c r="C353" s="1" t="n">
        <v>212.0616</v>
      </c>
      <c r="D353" s="1" t="n">
        <v>328.9415</v>
      </c>
      <c r="E353" s="1" t="n">
        <v>550.3429</v>
      </c>
      <c r="F353" s="1" t="n">
        <v>615.7868</v>
      </c>
      <c r="G353" s="130" t="n">
        <v>1036.4138</v>
      </c>
    </row>
    <row r="354" customFormat="false" ht="12.75" hidden="false" customHeight="false" outlineLevel="0" collapsed="false">
      <c r="A354" s="1" t="n">
        <v>227.5174</v>
      </c>
      <c r="B354" s="1" t="n">
        <v>283.9258</v>
      </c>
      <c r="C354" s="1" t="n">
        <v>423.8616</v>
      </c>
      <c r="D354" s="1" t="n">
        <v>376.9064</v>
      </c>
      <c r="E354" s="1" t="n">
        <v>354.4273</v>
      </c>
      <c r="F354" s="1" t="n">
        <v>1059.2015</v>
      </c>
      <c r="G354" s="130" t="n">
        <v>1463.3638</v>
      </c>
    </row>
    <row r="355" customFormat="false" ht="12.75" hidden="false" customHeight="false" outlineLevel="0" collapsed="false">
      <c r="A355" s="1" t="n">
        <v>235.9845</v>
      </c>
      <c r="B355" s="1" t="n">
        <v>324.2959</v>
      </c>
      <c r="C355" s="1" t="n">
        <v>610.0081</v>
      </c>
      <c r="D355" s="1" t="n">
        <v>413.4152</v>
      </c>
      <c r="E355" s="1" t="n">
        <v>466.3928</v>
      </c>
      <c r="F355" s="1" t="n">
        <v>1804.8101</v>
      </c>
      <c r="G355" s="130" t="n">
        <v>2027.3011</v>
      </c>
    </row>
    <row r="356" customFormat="false" ht="12.75" hidden="false" customHeight="false" outlineLevel="0" collapsed="false">
      <c r="A356" s="1" t="n">
        <v>77.4084</v>
      </c>
      <c r="B356" s="1" t="n">
        <v>179.3546</v>
      </c>
      <c r="C356" s="1" t="n">
        <v>607.7492</v>
      </c>
      <c r="D356" s="1" t="n">
        <v>338.6541</v>
      </c>
      <c r="E356" s="1" t="n">
        <v>694.7451</v>
      </c>
      <c r="F356" s="1" t="n">
        <v>348.0435</v>
      </c>
      <c r="G356" s="130" t="n">
        <v>1741.4109</v>
      </c>
    </row>
    <row r="357" customFormat="false" ht="12.75" hidden="false" customHeight="false" outlineLevel="0" collapsed="false">
      <c r="A357" s="1" t="n">
        <v>235.6814</v>
      </c>
      <c r="B357" s="1" t="n">
        <v>147.3171</v>
      </c>
      <c r="C357" s="1" t="n">
        <v>235.1559</v>
      </c>
      <c r="D357" s="1" t="n">
        <v>477.4343</v>
      </c>
      <c r="E357" s="1" t="n">
        <v>657.2254</v>
      </c>
      <c r="F357" s="1" t="n">
        <v>866.7207</v>
      </c>
      <c r="G357" s="130" t="n">
        <v>1189.4895</v>
      </c>
    </row>
    <row r="358" customFormat="false" ht="12.75" hidden="false" customHeight="false" outlineLevel="0" collapsed="false">
      <c r="A358" s="1" t="n">
        <v>407.5237</v>
      </c>
      <c r="B358" s="1" t="n">
        <v>246.96</v>
      </c>
      <c r="C358" s="1" t="n">
        <v>323.7306</v>
      </c>
      <c r="D358" s="1" t="n">
        <v>390.6467</v>
      </c>
      <c r="E358" s="1" t="n">
        <v>503.829</v>
      </c>
      <c r="F358" s="1" t="n">
        <v>603.7115</v>
      </c>
      <c r="G358" s="130" t="n">
        <v>1265.6048</v>
      </c>
    </row>
    <row r="359" customFormat="false" ht="12.75" hidden="false" customHeight="false" outlineLevel="0" collapsed="false">
      <c r="A359" s="1" t="n">
        <v>170.7659</v>
      </c>
      <c r="B359" s="1" t="n">
        <v>305.3077</v>
      </c>
      <c r="C359" s="1" t="n">
        <v>597.4987</v>
      </c>
      <c r="D359" s="1" t="n">
        <v>390.1662</v>
      </c>
      <c r="E359" s="1" t="n">
        <v>766.1842</v>
      </c>
      <c r="F359" s="1" t="n">
        <v>1187.4997</v>
      </c>
      <c r="G359" s="130" t="n">
        <v>1981.3407</v>
      </c>
    </row>
    <row r="360" customFormat="false" ht="12.75" hidden="false" customHeight="false" outlineLevel="0" collapsed="false">
      <c r="A360" s="1" t="n">
        <v>122.918</v>
      </c>
      <c r="B360" s="1" t="n">
        <v>223.2231</v>
      </c>
      <c r="C360" s="1" t="n">
        <v>412.6711</v>
      </c>
      <c r="D360" s="1" t="n">
        <v>265.1994</v>
      </c>
      <c r="E360" s="1" t="n">
        <v>838.5977</v>
      </c>
      <c r="F360" s="1" t="n">
        <v>387.9936</v>
      </c>
      <c r="G360" s="130" t="n">
        <v>1412.8947</v>
      </c>
    </row>
    <row r="361" customFormat="false" ht="12.75" hidden="false" customHeight="false" outlineLevel="0" collapsed="false">
      <c r="A361" s="1" t="n">
        <v>238.7235</v>
      </c>
      <c r="B361" s="1" t="n">
        <v>266.6963</v>
      </c>
      <c r="C361" s="1" t="n">
        <v>547.6401</v>
      </c>
      <c r="D361" s="1" t="n">
        <v>285.7676</v>
      </c>
      <c r="E361" s="1" t="n">
        <v>1015.9448</v>
      </c>
      <c r="F361" s="1" t="n">
        <v>1510.8285</v>
      </c>
      <c r="G361" s="130" t="n">
        <v>1976.1976</v>
      </c>
    </row>
    <row r="362" customFormat="false" ht="12.75" hidden="false" customHeight="false" outlineLevel="0" collapsed="false">
      <c r="A362" s="1" t="n">
        <v>91.8029</v>
      </c>
      <c r="B362" s="1" t="n">
        <v>357.9584</v>
      </c>
      <c r="C362" s="1" t="n">
        <v>486.0178</v>
      </c>
      <c r="D362" s="1" t="n">
        <v>561.2143</v>
      </c>
      <c r="E362" s="1" t="n">
        <v>363.3233</v>
      </c>
      <c r="F362" s="1" t="n">
        <v>562.1103</v>
      </c>
      <c r="G362" s="130" t="n">
        <v>1606.8431</v>
      </c>
    </row>
    <row r="363" customFormat="false" ht="12.75" hidden="false" customHeight="false" outlineLevel="0" collapsed="false">
      <c r="A363" s="1" t="n">
        <v>200.3299</v>
      </c>
      <c r="B363" s="1" t="n">
        <v>154.5177</v>
      </c>
      <c r="C363" s="1" t="n">
        <v>255.2356</v>
      </c>
      <c r="D363" s="1" t="n">
        <v>418.9394</v>
      </c>
      <c r="E363" s="1" t="n">
        <v>815.2144</v>
      </c>
      <c r="F363" s="1" t="n">
        <v>1430.5241</v>
      </c>
      <c r="G363" s="130" t="n">
        <v>1353.4686</v>
      </c>
    </row>
    <row r="364" customFormat="false" ht="12.75" hidden="false" customHeight="false" outlineLevel="0" collapsed="false">
      <c r="A364" s="1" t="n">
        <v>314.9249</v>
      </c>
      <c r="B364" s="1" t="n">
        <v>286.753</v>
      </c>
      <c r="C364" s="1" t="n">
        <v>504.5144</v>
      </c>
      <c r="D364" s="1" t="n">
        <v>492.4141</v>
      </c>
      <c r="E364" s="1" t="n">
        <v>675.4755</v>
      </c>
      <c r="F364" s="1" t="n">
        <v>725.4242</v>
      </c>
      <c r="G364" s="130" t="n">
        <v>1754.5761</v>
      </c>
    </row>
    <row r="365" customFormat="false" ht="12.75" hidden="false" customHeight="false" outlineLevel="0" collapsed="false">
      <c r="A365" s="1" t="n">
        <v>151.1658</v>
      </c>
      <c r="B365" s="1" t="n">
        <v>173.3877</v>
      </c>
      <c r="C365" s="1" t="n">
        <v>596.9263</v>
      </c>
      <c r="D365" s="1" t="n">
        <v>400.432</v>
      </c>
      <c r="E365" s="1" t="n">
        <v>342.9672</v>
      </c>
      <c r="F365" s="1" t="n">
        <v>1193.0632</v>
      </c>
      <c r="G365" s="130" t="n">
        <v>1775.6876</v>
      </c>
    </row>
    <row r="366" customFormat="false" ht="12.75" hidden="false" customHeight="false" outlineLevel="0" collapsed="false">
      <c r="A366" s="1" t="n">
        <v>294.5463</v>
      </c>
      <c r="B366" s="1" t="n">
        <v>263.1502</v>
      </c>
      <c r="C366" s="1" t="n">
        <v>344.437</v>
      </c>
      <c r="D366" s="1" t="n">
        <v>406.9747</v>
      </c>
      <c r="E366" s="1" t="n">
        <v>526.6382</v>
      </c>
      <c r="F366" s="1" t="n">
        <v>617.3761</v>
      </c>
      <c r="G366" s="130" t="n">
        <v>1316.6</v>
      </c>
    </row>
    <row r="367" customFormat="false" ht="12.75" hidden="false" customHeight="false" outlineLevel="0" collapsed="false">
      <c r="A367" s="1" t="n">
        <v>128.5599</v>
      </c>
      <c r="B367" s="1" t="n">
        <v>216.2197</v>
      </c>
      <c r="C367" s="1" t="n">
        <v>159.2762</v>
      </c>
      <c r="D367" s="1" t="n">
        <v>405.5142</v>
      </c>
      <c r="E367" s="1" t="n">
        <v>831.146</v>
      </c>
      <c r="F367" s="1" t="n">
        <v>684.4375</v>
      </c>
      <c r="G367" s="130" t="n">
        <v>1051.6754</v>
      </c>
    </row>
    <row r="368" customFormat="false" ht="12.75" hidden="false" customHeight="false" outlineLevel="0" collapsed="false">
      <c r="A368" s="1" t="n">
        <v>217.4961</v>
      </c>
      <c r="B368" s="1" t="n">
        <v>130.9098</v>
      </c>
      <c r="C368" s="1" t="n">
        <v>730.6848</v>
      </c>
      <c r="D368" s="1" t="n">
        <v>326.6945</v>
      </c>
      <c r="E368" s="1" t="n">
        <v>418.1694</v>
      </c>
      <c r="F368" s="1" t="n">
        <v>748.7987</v>
      </c>
      <c r="G368" s="130" t="n">
        <v>1935.0501</v>
      </c>
    </row>
    <row r="369" customFormat="false" ht="12.75" hidden="false" customHeight="false" outlineLevel="0" collapsed="false">
      <c r="A369" s="1" t="n">
        <v>244.7144</v>
      </c>
      <c r="B369" s="1" t="n">
        <v>175.5181</v>
      </c>
      <c r="C369" s="1" t="n">
        <v>745.8938</v>
      </c>
      <c r="D369" s="1" t="n">
        <v>512.3339</v>
      </c>
      <c r="E369" s="1" t="n">
        <v>1146.4466</v>
      </c>
      <c r="F369" s="1" t="n">
        <v>681.6121</v>
      </c>
      <c r="G369" s="130" t="n">
        <v>2347.8156</v>
      </c>
    </row>
    <row r="370" customFormat="false" ht="12.75" hidden="false" customHeight="false" outlineLevel="0" collapsed="false">
      <c r="A370" s="1" t="n">
        <v>230.1104</v>
      </c>
      <c r="B370" s="1" t="n">
        <v>279.9331</v>
      </c>
      <c r="C370" s="1" t="n">
        <v>762.9426</v>
      </c>
      <c r="D370" s="1" t="n">
        <v>370.311</v>
      </c>
      <c r="E370" s="1" t="n">
        <v>470.4008</v>
      </c>
      <c r="F370" s="1" t="n">
        <v>1186.3538</v>
      </c>
      <c r="G370" s="130" t="n">
        <v>2172.3484</v>
      </c>
    </row>
    <row r="371" customFormat="false" ht="12.75" hidden="false" customHeight="false" outlineLevel="0" collapsed="false">
      <c r="A371" s="1" t="n">
        <v>273.7078</v>
      </c>
      <c r="B371" s="1" t="n">
        <v>374.7424</v>
      </c>
      <c r="C371" s="1" t="n">
        <v>521.6807</v>
      </c>
      <c r="D371" s="1" t="n">
        <v>352.4504</v>
      </c>
      <c r="E371" s="1" t="n">
        <v>844.4011</v>
      </c>
      <c r="F371" s="1" t="n">
        <v>1329.0622</v>
      </c>
      <c r="G371" s="130" t="n">
        <v>1909.1013</v>
      </c>
    </row>
    <row r="372" customFormat="false" ht="12.75" hidden="false" customHeight="false" outlineLevel="0" collapsed="false">
      <c r="A372" s="1" t="n">
        <v>130.5364</v>
      </c>
      <c r="B372" s="1" t="n">
        <v>266.9361</v>
      </c>
      <c r="C372" s="1" t="n">
        <v>448.7774</v>
      </c>
      <c r="D372" s="1" t="n">
        <v>93.1229</v>
      </c>
      <c r="E372" s="1" t="n">
        <v>834.5989</v>
      </c>
      <c r="F372" s="1" t="n">
        <v>824.1171</v>
      </c>
      <c r="G372" s="130" t="n">
        <v>1481.4161</v>
      </c>
    </row>
    <row r="373" customFormat="false" ht="12.75" hidden="false" customHeight="false" outlineLevel="0" collapsed="false">
      <c r="A373" s="1" t="n">
        <v>288.8582</v>
      </c>
      <c r="B373" s="1" t="n">
        <v>175.0431</v>
      </c>
      <c r="C373" s="1" t="n">
        <v>537.4952</v>
      </c>
      <c r="D373" s="1" t="n">
        <v>469.4939</v>
      </c>
      <c r="E373" s="1" t="n">
        <v>805.9034</v>
      </c>
      <c r="F373" s="1" t="n">
        <v>1342.88</v>
      </c>
      <c r="G373" s="130" t="n">
        <v>1919.1322</v>
      </c>
    </row>
    <row r="374" customFormat="false" ht="12.75" hidden="false" customHeight="false" outlineLevel="0" collapsed="false">
      <c r="A374" s="1" t="n">
        <v>229.7721</v>
      </c>
      <c r="B374" s="1" t="n">
        <v>351.8026</v>
      </c>
      <c r="C374" s="1" t="n">
        <v>435.5131</v>
      </c>
      <c r="D374" s="1" t="n">
        <v>305.3072</v>
      </c>
      <c r="E374" s="1" t="n">
        <v>715.8641</v>
      </c>
      <c r="F374" s="1" t="n">
        <v>1530.6625</v>
      </c>
      <c r="G374" s="130" t="n">
        <v>1692.0367</v>
      </c>
    </row>
    <row r="375" customFormat="false" ht="12.75" hidden="false" customHeight="false" outlineLevel="0" collapsed="false">
      <c r="A375" s="1" t="n">
        <v>158.3167</v>
      </c>
      <c r="B375" s="1" t="n">
        <v>354.4265</v>
      </c>
      <c r="C375" s="1" t="n">
        <v>580.7928</v>
      </c>
      <c r="D375" s="1" t="n">
        <v>433.0304</v>
      </c>
      <c r="E375" s="1" t="n">
        <v>933.7006</v>
      </c>
      <c r="F375" s="1" t="n">
        <v>722.5591</v>
      </c>
      <c r="G375" s="130" t="n">
        <v>1970.7441</v>
      </c>
    </row>
    <row r="376" customFormat="false" ht="12.75" hidden="false" customHeight="false" outlineLevel="0" collapsed="false">
      <c r="A376" s="1" t="n">
        <v>303.1754</v>
      </c>
      <c r="B376" s="1" t="n">
        <v>324.5921</v>
      </c>
      <c r="C376" s="1" t="n">
        <v>525.7024</v>
      </c>
      <c r="D376" s="1" t="n">
        <v>517.1804</v>
      </c>
      <c r="E376" s="1" t="n">
        <v>775.0274</v>
      </c>
      <c r="F376" s="1" t="n">
        <v>966.3809</v>
      </c>
      <c r="G376" s="130" t="n">
        <v>1900.6167</v>
      </c>
    </row>
    <row r="377" customFormat="false" ht="12.75" hidden="false" customHeight="false" outlineLevel="0" collapsed="false">
      <c r="A377" s="1" t="n">
        <v>366.9293</v>
      </c>
      <c r="B377" s="1" t="n">
        <v>230.9055</v>
      </c>
      <c r="C377" s="1" t="n">
        <v>294.6627</v>
      </c>
      <c r="D377" s="1" t="n">
        <v>263.3</v>
      </c>
      <c r="E377" s="1" t="n">
        <v>467.2803</v>
      </c>
      <c r="F377" s="1" t="n">
        <v>950.5314</v>
      </c>
      <c r="G377" s="130" t="n">
        <v>1177.8595</v>
      </c>
    </row>
    <row r="378" customFormat="false" ht="12.75" hidden="false" customHeight="false" outlineLevel="0" collapsed="false">
      <c r="A378" s="1" t="n">
        <v>91.7783</v>
      </c>
      <c r="B378" s="1" t="n">
        <v>175.7488</v>
      </c>
      <c r="C378" s="1" t="n">
        <v>839.5004</v>
      </c>
      <c r="D378" s="1" t="n">
        <v>416.3732</v>
      </c>
      <c r="E378" s="1" t="n">
        <v>372.6817</v>
      </c>
      <c r="F378" s="1" t="n">
        <v>347.5351</v>
      </c>
      <c r="G378" s="130" t="n">
        <v>2103.6969</v>
      </c>
    </row>
    <row r="379" customFormat="false" ht="12.75" hidden="false" customHeight="false" outlineLevel="0" collapsed="false">
      <c r="A379" s="1" t="n">
        <v>292.3074</v>
      </c>
      <c r="B379" s="1" t="n">
        <v>157.5981</v>
      </c>
      <c r="C379" s="1" t="n">
        <v>534.9313</v>
      </c>
      <c r="D379" s="1" t="n">
        <v>463.9368</v>
      </c>
      <c r="E379" s="1" t="n">
        <v>398.2341</v>
      </c>
      <c r="F379" s="1" t="n">
        <v>1399.7114</v>
      </c>
      <c r="G379" s="130" t="n">
        <v>1760.617</v>
      </c>
    </row>
    <row r="380" customFormat="false" ht="12.75" hidden="false" customHeight="false" outlineLevel="0" collapsed="false">
      <c r="A380" s="1" t="n">
        <v>427.1647</v>
      </c>
      <c r="B380" s="1" t="n">
        <v>321.348</v>
      </c>
      <c r="C380" s="1" t="n">
        <v>459.8858</v>
      </c>
      <c r="D380" s="1" t="n">
        <v>284.6497</v>
      </c>
      <c r="E380" s="1" t="n">
        <v>1020.7646</v>
      </c>
      <c r="F380" s="1" t="n">
        <v>1429.1492</v>
      </c>
      <c r="G380" s="130" t="n">
        <v>1839.1737</v>
      </c>
    </row>
    <row r="381" customFormat="false" ht="12.75" hidden="false" customHeight="false" outlineLevel="0" collapsed="false">
      <c r="A381" s="1" t="n">
        <v>304.0778</v>
      </c>
      <c r="B381" s="1" t="n">
        <v>319.695</v>
      </c>
      <c r="C381" s="1" t="n">
        <v>439.3771</v>
      </c>
      <c r="D381" s="1" t="n">
        <v>434.274</v>
      </c>
      <c r="E381" s="1" t="n">
        <v>927.3101</v>
      </c>
      <c r="F381" s="1" t="n">
        <v>948.9042</v>
      </c>
      <c r="G381" s="130" t="n">
        <v>1744.4309</v>
      </c>
    </row>
    <row r="382" customFormat="false" ht="12.75" hidden="false" customHeight="false" outlineLevel="0" collapsed="false">
      <c r="A382" s="1" t="n">
        <v>331.0383</v>
      </c>
      <c r="B382" s="1" t="n">
        <v>279.9737</v>
      </c>
      <c r="C382" s="1" t="n">
        <v>359.0734</v>
      </c>
      <c r="D382" s="1" t="n">
        <v>501.7093</v>
      </c>
      <c r="E382" s="1" t="n">
        <v>735.6517</v>
      </c>
      <c r="F382" s="1" t="n">
        <v>1105.8237</v>
      </c>
      <c r="G382" s="130" t="n">
        <v>1571.0111</v>
      </c>
    </row>
    <row r="383" customFormat="false" ht="12.75" hidden="false" customHeight="false" outlineLevel="0" collapsed="false">
      <c r="A383" s="1" t="n">
        <v>246.567</v>
      </c>
      <c r="B383" s="1" t="n">
        <v>325.6195</v>
      </c>
      <c r="C383" s="1" t="n">
        <v>495.9735</v>
      </c>
      <c r="D383" s="1" t="n">
        <v>335.6655</v>
      </c>
      <c r="E383" s="1" t="n">
        <v>984.3226</v>
      </c>
      <c r="F383" s="1" t="n">
        <v>332.6348</v>
      </c>
      <c r="G383" s="130" t="n">
        <v>1708.0914</v>
      </c>
    </row>
    <row r="384" customFormat="false" ht="12.75" hidden="false" customHeight="false" outlineLevel="0" collapsed="false">
      <c r="A384" s="1" t="n">
        <v>206.532</v>
      </c>
      <c r="B384" s="1" t="n">
        <v>293.8133</v>
      </c>
      <c r="C384" s="1" t="n">
        <v>418.2015</v>
      </c>
      <c r="D384" s="1" t="n">
        <v>442.2157</v>
      </c>
      <c r="E384" s="1" t="n">
        <v>1165.6446</v>
      </c>
      <c r="F384" s="1" t="n">
        <v>1622.6833</v>
      </c>
      <c r="G384" s="130" t="n">
        <v>1895.1749</v>
      </c>
    </row>
    <row r="385" customFormat="false" ht="12.75" hidden="false" customHeight="false" outlineLevel="0" collapsed="false">
      <c r="A385" s="1" t="n">
        <v>267.3302</v>
      </c>
      <c r="B385" s="1" t="n">
        <v>232.2634</v>
      </c>
      <c r="C385" s="1" t="n">
        <v>519.4638</v>
      </c>
      <c r="D385" s="1" t="n">
        <v>321.9109</v>
      </c>
      <c r="E385" s="1" t="n">
        <v>889.6413</v>
      </c>
      <c r="F385" s="1" t="n">
        <v>1058.3198</v>
      </c>
      <c r="G385" s="130" t="n">
        <v>1805.5713</v>
      </c>
    </row>
    <row r="386" customFormat="false" ht="12.75" hidden="false" customHeight="false" outlineLevel="0" collapsed="false">
      <c r="A386" s="1" t="n">
        <v>281.3813</v>
      </c>
      <c r="B386" s="1" t="n">
        <v>285.9795</v>
      </c>
      <c r="C386" s="1" t="n">
        <v>601.5232</v>
      </c>
      <c r="D386" s="1" t="n">
        <v>274.8192</v>
      </c>
      <c r="E386" s="1" t="n">
        <v>637.293</v>
      </c>
      <c r="F386" s="1" t="n">
        <v>962.0914</v>
      </c>
      <c r="G386" s="130" t="n">
        <v>1845.6557</v>
      </c>
    </row>
    <row r="387" customFormat="false" ht="12.75" hidden="false" customHeight="false" outlineLevel="0" collapsed="false">
      <c r="A387" s="1" t="n">
        <v>211.3131</v>
      </c>
      <c r="B387" s="1" t="n">
        <v>130.7854</v>
      </c>
      <c r="C387" s="1" t="n">
        <v>349.7632</v>
      </c>
      <c r="D387" s="1" t="n">
        <v>329.7279</v>
      </c>
      <c r="E387" s="1" t="n">
        <v>544.429</v>
      </c>
      <c r="F387" s="1" t="n">
        <v>915.466</v>
      </c>
      <c r="G387" s="130" t="n">
        <v>1285.7802</v>
      </c>
    </row>
    <row r="388" customFormat="false" ht="12.75" hidden="false" customHeight="false" outlineLevel="0" collapsed="false">
      <c r="A388" s="1" t="n">
        <v>213.9577</v>
      </c>
      <c r="B388" s="1" t="n">
        <v>419.051</v>
      </c>
      <c r="C388" s="1" t="n">
        <v>255.211</v>
      </c>
      <c r="D388" s="1" t="n">
        <v>324.8207</v>
      </c>
      <c r="E388" s="1" t="n">
        <v>568.9544</v>
      </c>
      <c r="F388" s="1" t="n">
        <v>1441.865</v>
      </c>
      <c r="G388" s="130" t="n">
        <v>1309.4238</v>
      </c>
    </row>
    <row r="389" customFormat="false" ht="12.75" hidden="false" customHeight="false" outlineLevel="0" collapsed="false">
      <c r="A389" s="1" t="n">
        <v>307.9192</v>
      </c>
      <c r="B389" s="1" t="n">
        <v>158.51</v>
      </c>
      <c r="C389" s="1" t="n">
        <v>411.4889</v>
      </c>
      <c r="D389" s="1" t="n">
        <v>242.0634</v>
      </c>
      <c r="E389" s="1" t="n">
        <v>1035.5765</v>
      </c>
      <c r="F389" s="1" t="n">
        <v>393.3167</v>
      </c>
      <c r="G389" s="130" t="n">
        <v>1473.682</v>
      </c>
    </row>
    <row r="390" customFormat="false" ht="12.75" hidden="false" customHeight="false" outlineLevel="0" collapsed="false">
      <c r="A390" s="1" t="n">
        <v>206.4252</v>
      </c>
      <c r="B390" s="1" t="n">
        <v>319.1979</v>
      </c>
      <c r="C390" s="1" t="n">
        <v>738.0434</v>
      </c>
      <c r="D390" s="1" t="n">
        <v>376.6719</v>
      </c>
      <c r="E390" s="1" t="n">
        <v>816.9691</v>
      </c>
      <c r="F390" s="1" t="n">
        <v>1129.2439</v>
      </c>
      <c r="G390" s="130" t="n">
        <v>2261.0163</v>
      </c>
    </row>
    <row r="391" customFormat="false" ht="12.75" hidden="false" customHeight="false" outlineLevel="0" collapsed="false">
      <c r="A391" s="1" t="n">
        <v>224.4534</v>
      </c>
      <c r="B391" s="1" t="n">
        <v>239.566</v>
      </c>
      <c r="C391" s="1" t="n">
        <v>497.2545</v>
      </c>
      <c r="D391" s="1" t="n">
        <v>418.8012</v>
      </c>
      <c r="E391" s="1" t="n">
        <v>734.6538</v>
      </c>
      <c r="F391" s="1" t="n">
        <v>318.8275</v>
      </c>
      <c r="G391" s="130" t="n">
        <v>1623.8568</v>
      </c>
    </row>
    <row r="392" customFormat="false" ht="12.75" hidden="false" customHeight="false" outlineLevel="0" collapsed="false">
      <c r="A392" s="1" t="n">
        <v>162.0137</v>
      </c>
      <c r="B392" s="1" t="n">
        <v>163.1428</v>
      </c>
      <c r="C392" s="1" t="n">
        <v>618.4113</v>
      </c>
      <c r="D392" s="1" t="n">
        <v>276.3152</v>
      </c>
      <c r="E392" s="1" t="n">
        <v>848.0943</v>
      </c>
      <c r="F392" s="1" t="n">
        <v>1180.8351</v>
      </c>
      <c r="G392" s="130" t="n">
        <v>1937.3561</v>
      </c>
    </row>
    <row r="393" customFormat="false" ht="12.75" hidden="false" customHeight="false" outlineLevel="0" collapsed="false">
      <c r="A393" s="1" t="n">
        <v>265.2313</v>
      </c>
      <c r="B393" s="1" t="n">
        <v>233.9859</v>
      </c>
      <c r="C393" s="1" t="n">
        <v>457.6123</v>
      </c>
      <c r="D393" s="1" t="n">
        <v>297.571</v>
      </c>
      <c r="E393" s="1" t="n">
        <v>953.7034</v>
      </c>
      <c r="F393" s="1" t="n">
        <v>1072.014</v>
      </c>
      <c r="G393" s="130" t="n">
        <v>1701.5187</v>
      </c>
    </row>
    <row r="394" customFormat="false" ht="12.75" hidden="false" customHeight="false" outlineLevel="0" collapsed="false">
      <c r="A394" s="1" t="n">
        <v>2.7819</v>
      </c>
      <c r="B394" s="1" t="n">
        <v>472.443</v>
      </c>
      <c r="C394" s="1" t="n">
        <v>474.7735</v>
      </c>
      <c r="D394" s="1" t="n">
        <v>453.5791</v>
      </c>
      <c r="E394" s="1" t="n">
        <v>913.0727</v>
      </c>
      <c r="F394" s="1" t="n">
        <v>1580.2251</v>
      </c>
      <c r="G394" s="130" t="n">
        <v>1945.2761</v>
      </c>
    </row>
    <row r="395" customFormat="false" ht="12.75" hidden="false" customHeight="false" outlineLevel="0" collapsed="false">
      <c r="A395" s="1" t="n">
        <v>335.2582</v>
      </c>
      <c r="B395" s="1" t="n">
        <v>208.3978</v>
      </c>
      <c r="C395" s="1" t="n">
        <v>451.049</v>
      </c>
      <c r="D395" s="1" t="n">
        <v>397.0313</v>
      </c>
      <c r="E395" s="1" t="n">
        <v>482.4565</v>
      </c>
      <c r="F395" s="1" t="n">
        <v>898.562</v>
      </c>
      <c r="G395" s="130" t="n">
        <v>1532.5672</v>
      </c>
    </row>
    <row r="396" customFormat="false" ht="12.75" hidden="false" customHeight="false" outlineLevel="0" collapsed="false">
      <c r="A396" s="1" t="n">
        <v>181.7984</v>
      </c>
      <c r="B396" s="1" t="n">
        <v>327.1168</v>
      </c>
      <c r="C396" s="1" t="n">
        <v>571.2201</v>
      </c>
      <c r="D396" s="1" t="n">
        <v>427.9434</v>
      </c>
      <c r="E396" s="1" t="n">
        <v>602.214</v>
      </c>
      <c r="F396" s="1" t="n">
        <v>88.7408</v>
      </c>
      <c r="G396" s="130" t="n">
        <v>1705.8199</v>
      </c>
    </row>
    <row r="397" customFormat="false" ht="12.75" hidden="false" customHeight="false" outlineLevel="0" collapsed="false">
      <c r="A397" s="1" t="n">
        <v>172.0832</v>
      </c>
      <c r="B397" s="1" t="n">
        <v>185.3258</v>
      </c>
      <c r="C397" s="1" t="n">
        <v>527.913</v>
      </c>
      <c r="D397" s="1" t="n">
        <v>466.4768</v>
      </c>
      <c r="E397" s="1" t="n">
        <v>812.403</v>
      </c>
      <c r="F397" s="1" t="n">
        <v>840.258</v>
      </c>
      <c r="G397" s="130" t="n">
        <v>1802.5739</v>
      </c>
    </row>
    <row r="398" customFormat="false" ht="12.75" hidden="false" customHeight="false" outlineLevel="0" collapsed="false">
      <c r="A398" s="1" t="n">
        <v>197.5863</v>
      </c>
      <c r="B398" s="1" t="n">
        <v>248.4708</v>
      </c>
      <c r="C398" s="1" t="n">
        <v>501.4506</v>
      </c>
      <c r="D398" s="1" t="n">
        <v>531.642</v>
      </c>
      <c r="E398" s="1" t="n">
        <v>505.1618</v>
      </c>
      <c r="F398" s="1" t="n">
        <v>939.2665</v>
      </c>
      <c r="G398" s="130" t="n">
        <v>1713.9306</v>
      </c>
    </row>
    <row r="399" customFormat="false" ht="12.75" hidden="false" customHeight="false" outlineLevel="0" collapsed="false">
      <c r="A399" s="1" t="n">
        <v>300.129</v>
      </c>
      <c r="B399" s="1" t="n">
        <v>267.7797</v>
      </c>
      <c r="C399" s="1" t="n">
        <v>140.723</v>
      </c>
      <c r="D399" s="1" t="n">
        <v>707.7234</v>
      </c>
      <c r="E399" s="1" t="n">
        <v>668.8868</v>
      </c>
      <c r="F399" s="1" t="n">
        <v>1193.7194</v>
      </c>
      <c r="G399" s="130" t="n">
        <v>1246.3369</v>
      </c>
    </row>
    <row r="400" customFormat="false" ht="12.75" hidden="false" customHeight="false" outlineLevel="0" collapsed="false">
      <c r="A400" s="1" t="n">
        <v>506.4529</v>
      </c>
      <c r="B400" s="1" t="n">
        <v>389.5786</v>
      </c>
      <c r="C400" s="1" t="n">
        <v>512.9476</v>
      </c>
      <c r="D400" s="1" t="n">
        <v>440.1335</v>
      </c>
      <c r="E400" s="1" t="n">
        <v>594.4111</v>
      </c>
      <c r="F400" s="1" t="n">
        <v>1051.9451</v>
      </c>
      <c r="G400" s="130" t="n">
        <v>1830.6648</v>
      </c>
    </row>
    <row r="401" customFormat="false" ht="12.75" hidden="false" customHeight="false" outlineLevel="0" collapsed="false">
      <c r="A401" s="1" t="n">
        <v>174.8342</v>
      </c>
      <c r="B401" s="1" t="n">
        <v>296.7335</v>
      </c>
      <c r="C401" s="1" t="n">
        <v>375.3047</v>
      </c>
      <c r="D401" s="1" t="n">
        <v>333.8987</v>
      </c>
      <c r="E401" s="1" t="n">
        <v>428.3298</v>
      </c>
      <c r="F401" s="1" t="n">
        <v>1026.1389</v>
      </c>
      <c r="G401" s="130" t="n">
        <v>1367.8813</v>
      </c>
    </row>
    <row r="402" customFormat="false" ht="12.75" hidden="false" customHeight="false" outlineLevel="0" collapsed="false">
      <c r="A402" s="1" t="n">
        <v>264.045</v>
      </c>
      <c r="B402" s="1" t="n">
        <v>289.912</v>
      </c>
      <c r="C402" s="1" t="n">
        <v>502.8848</v>
      </c>
      <c r="D402" s="1" t="n">
        <v>375.7912</v>
      </c>
      <c r="E402" s="1" t="n">
        <v>583.8956</v>
      </c>
      <c r="F402" s="1" t="n">
        <v>1236.1025</v>
      </c>
      <c r="G402" s="130" t="n">
        <v>1738.5068</v>
      </c>
    </row>
    <row r="403" customFormat="false" ht="12.75" hidden="false" customHeight="false" outlineLevel="0" collapsed="false">
      <c r="A403" s="1" t="n">
        <v>232.4727</v>
      </c>
      <c r="B403" s="1" t="n">
        <v>217.8727</v>
      </c>
      <c r="C403" s="1" t="n">
        <v>487.5454</v>
      </c>
      <c r="D403" s="1" t="n">
        <v>557.6798</v>
      </c>
      <c r="E403" s="1" t="n">
        <v>605.7657</v>
      </c>
      <c r="F403" s="1" t="n">
        <v>1794.4578</v>
      </c>
      <c r="G403" s="130" t="n">
        <v>1882.7655</v>
      </c>
    </row>
    <row r="404" customFormat="false" ht="12.75" hidden="false" customHeight="false" outlineLevel="0" collapsed="false">
      <c r="A404" s="1" t="n">
        <v>236.8978</v>
      </c>
      <c r="B404" s="1" t="n">
        <v>136.8352</v>
      </c>
      <c r="C404" s="1" t="n">
        <v>273.5234</v>
      </c>
      <c r="D404" s="1" t="n">
        <v>354.5104</v>
      </c>
      <c r="E404" s="1" t="n">
        <v>683.9072</v>
      </c>
      <c r="F404" s="1" t="n">
        <v>976.046</v>
      </c>
      <c r="G404" s="130" t="n">
        <v>1222.4893</v>
      </c>
    </row>
    <row r="405" customFormat="false" ht="12.75" hidden="false" customHeight="false" outlineLevel="0" collapsed="false">
      <c r="A405" s="1" t="n">
        <v>92.292</v>
      </c>
      <c r="B405" s="1" t="n">
        <v>340.9578</v>
      </c>
      <c r="C405" s="1" t="n">
        <v>357.8485</v>
      </c>
      <c r="D405" s="1" t="n">
        <v>208.0041</v>
      </c>
      <c r="E405" s="1" t="n">
        <v>349.863</v>
      </c>
      <c r="F405" s="1" t="n">
        <v>1700.0505</v>
      </c>
      <c r="G405" s="130" t="n">
        <v>1361.1775</v>
      </c>
    </row>
    <row r="406" customFormat="false" ht="12.75" hidden="false" customHeight="false" outlineLevel="0" collapsed="false">
      <c r="A406" s="1" t="n">
        <v>56.93</v>
      </c>
      <c r="B406" s="1" t="n">
        <v>317.3037</v>
      </c>
      <c r="C406" s="1" t="n">
        <v>684.1514</v>
      </c>
      <c r="D406" s="1" t="n">
        <v>447.4867</v>
      </c>
      <c r="E406" s="1" t="n">
        <v>1220.4618</v>
      </c>
      <c r="F406" s="1" t="n">
        <v>1228.4521</v>
      </c>
      <c r="G406" s="130" t="n">
        <v>2347.0887</v>
      </c>
    </row>
    <row r="407" customFormat="false" ht="12.75" hidden="false" customHeight="false" outlineLevel="0" collapsed="false">
      <c r="A407" s="1" t="n">
        <v>340.2748</v>
      </c>
      <c r="B407" s="1" t="n">
        <v>261.5278</v>
      </c>
      <c r="C407" s="1" t="n">
        <v>544.7801</v>
      </c>
      <c r="D407" s="1" t="n">
        <v>584.8242</v>
      </c>
      <c r="E407" s="1" t="n">
        <v>771.7106</v>
      </c>
      <c r="F407" s="1" t="n">
        <v>1519.6569</v>
      </c>
      <c r="G407" s="130" t="n">
        <v>2050.808</v>
      </c>
    </row>
    <row r="408" customFormat="false" ht="12.75" hidden="false" customHeight="false" outlineLevel="0" collapsed="false">
      <c r="A408" s="1" t="n">
        <v>257.2081</v>
      </c>
      <c r="B408" s="1" t="n">
        <v>413.0358</v>
      </c>
      <c r="C408" s="1" t="n">
        <v>335.2512</v>
      </c>
      <c r="D408" s="1" t="n">
        <v>253.1359</v>
      </c>
      <c r="E408" s="1" t="n">
        <v>430.3175</v>
      </c>
      <c r="F408" s="1" t="n">
        <v>714.8992</v>
      </c>
      <c r="G408" s="130" t="n">
        <v>1246.9605</v>
      </c>
    </row>
    <row r="409" customFormat="false" ht="12.75" hidden="false" customHeight="false" outlineLevel="0" collapsed="false">
      <c r="A409" s="1" t="n">
        <v>159.3137</v>
      </c>
      <c r="B409" s="1" t="n">
        <v>272.5159</v>
      </c>
      <c r="C409" s="1" t="n">
        <v>503.8946</v>
      </c>
      <c r="D409" s="1" t="n">
        <v>393.5502</v>
      </c>
      <c r="E409" s="1" t="n">
        <v>878.5435</v>
      </c>
      <c r="F409" s="1" t="n">
        <v>811.0737</v>
      </c>
      <c r="G409" s="130" t="n">
        <v>1767.7097</v>
      </c>
    </row>
    <row r="410" customFormat="false" ht="12.75" hidden="false" customHeight="false" outlineLevel="0" collapsed="false">
      <c r="A410" s="1" t="n">
        <v>113.5593</v>
      </c>
      <c r="B410" s="1" t="n">
        <v>263.4511</v>
      </c>
      <c r="C410" s="1" t="n">
        <v>414.4827</v>
      </c>
      <c r="D410" s="1" t="n">
        <v>294.8809</v>
      </c>
      <c r="E410" s="1" t="n">
        <v>603.6909</v>
      </c>
      <c r="F410" s="1" t="n">
        <v>1312.7844</v>
      </c>
      <c r="G410" s="130" t="n">
        <v>1518.7598</v>
      </c>
    </row>
    <row r="411" customFormat="false" ht="12.75" hidden="false" customHeight="false" outlineLevel="0" collapsed="false">
      <c r="A411" s="1" t="n">
        <v>259.2082</v>
      </c>
      <c r="B411" s="1" t="n">
        <v>201.7695</v>
      </c>
      <c r="C411" s="1" t="n">
        <v>565.9136</v>
      </c>
      <c r="D411" s="1" t="n">
        <v>420.2497</v>
      </c>
      <c r="E411" s="1" t="n">
        <v>552.5394</v>
      </c>
      <c r="F411" s="1" t="n">
        <v>1476.9122</v>
      </c>
      <c r="G411" s="130" t="n">
        <v>1880.3372</v>
      </c>
    </row>
    <row r="412" customFormat="false" ht="12.75" hidden="false" customHeight="false" outlineLevel="0" collapsed="false">
      <c r="A412" s="1" t="n">
        <v>312.2548</v>
      </c>
      <c r="B412" s="1" t="n">
        <v>233.1779</v>
      </c>
      <c r="C412" s="1" t="n">
        <v>494.3634</v>
      </c>
      <c r="D412" s="1" t="n">
        <v>246.5114</v>
      </c>
      <c r="E412" s="1" t="n">
        <v>536.2273</v>
      </c>
      <c r="F412" s="1" t="n">
        <v>942.2004</v>
      </c>
      <c r="G412" s="130" t="n">
        <v>1568.7517</v>
      </c>
    </row>
    <row r="413" customFormat="false" ht="12.75" hidden="false" customHeight="false" outlineLevel="0" collapsed="false">
      <c r="A413" s="1" t="n">
        <v>174.7141</v>
      </c>
      <c r="B413" s="1" t="n">
        <v>243.0887</v>
      </c>
      <c r="C413" s="1" t="n">
        <v>467.8957</v>
      </c>
      <c r="D413" s="1" t="n">
        <v>398.1151</v>
      </c>
      <c r="E413" s="1" t="n">
        <v>761.25</v>
      </c>
      <c r="F413" s="1" t="n">
        <v>1247.352</v>
      </c>
      <c r="G413" s="130" t="n">
        <v>1724.6739</v>
      </c>
    </row>
    <row r="414" customFormat="false" ht="12.75" hidden="false" customHeight="false" outlineLevel="0" collapsed="false">
      <c r="A414" s="1" t="n">
        <v>345.1753</v>
      </c>
      <c r="B414" s="1" t="n">
        <v>253.6279</v>
      </c>
      <c r="C414" s="1" t="n">
        <v>652.9533</v>
      </c>
      <c r="D414" s="1" t="n">
        <v>502.111</v>
      </c>
      <c r="E414" s="1" t="n">
        <v>569.2088</v>
      </c>
      <c r="F414" s="1" t="n">
        <v>992.0482</v>
      </c>
      <c r="G414" s="130" t="n">
        <v>2041.3552</v>
      </c>
    </row>
    <row r="415" customFormat="false" ht="12.75" hidden="false" customHeight="false" outlineLevel="0" collapsed="false">
      <c r="A415" s="1" t="n">
        <v>66.9247</v>
      </c>
      <c r="B415" s="1" t="n">
        <v>226.8741</v>
      </c>
      <c r="C415" s="1" t="n">
        <v>656.1357</v>
      </c>
      <c r="D415" s="1" t="n">
        <v>355.0239</v>
      </c>
      <c r="E415" s="1" t="n">
        <v>671.4103</v>
      </c>
      <c r="F415" s="1" t="n">
        <v>1371.4943</v>
      </c>
      <c r="G415" s="130" t="n">
        <v>2029.1553</v>
      </c>
    </row>
    <row r="416" customFormat="false" ht="12.75" hidden="false" customHeight="false" outlineLevel="0" collapsed="false">
      <c r="A416" s="1" t="n">
        <v>330.0583</v>
      </c>
      <c r="B416" s="1" t="n">
        <v>343.9283</v>
      </c>
      <c r="C416" s="1" t="n">
        <v>744.3728</v>
      </c>
      <c r="D416" s="1" t="n">
        <v>462.3204</v>
      </c>
      <c r="E416" s="1" t="n">
        <v>801.6982</v>
      </c>
      <c r="F416" s="1" t="n">
        <v>195.552</v>
      </c>
      <c r="G416" s="130" t="n">
        <v>2174.0238</v>
      </c>
    </row>
    <row r="417" customFormat="false" ht="12.75" hidden="false" customHeight="false" outlineLevel="0" collapsed="false">
      <c r="A417" s="1" t="n">
        <v>89.7888</v>
      </c>
      <c r="B417" s="1" t="n">
        <v>309.3734</v>
      </c>
      <c r="C417" s="1" t="n">
        <v>600.9677</v>
      </c>
      <c r="D417" s="1" t="n">
        <v>591.3302</v>
      </c>
      <c r="E417" s="1" t="n">
        <v>426.7458</v>
      </c>
      <c r="F417" s="1" t="n">
        <v>789.8336</v>
      </c>
      <c r="G417" s="130" t="n">
        <v>1888.519</v>
      </c>
    </row>
    <row r="418" customFormat="false" ht="12.75" hidden="false" customHeight="false" outlineLevel="0" collapsed="false">
      <c r="A418" s="1" t="n">
        <v>98.2727</v>
      </c>
      <c r="B418" s="1" t="n">
        <v>274.5317</v>
      </c>
      <c r="C418" s="1" t="n">
        <v>699.3008</v>
      </c>
      <c r="D418" s="1" t="n">
        <v>479.1852</v>
      </c>
      <c r="E418" s="1" t="n">
        <v>769.2402</v>
      </c>
      <c r="F418" s="1" t="n">
        <v>240.038</v>
      </c>
      <c r="G418" s="130" t="n">
        <v>2038.0801</v>
      </c>
    </row>
    <row r="419" customFormat="false" ht="12.75" hidden="false" customHeight="false" outlineLevel="0" collapsed="false">
      <c r="A419" s="1" t="n">
        <v>140.3609</v>
      </c>
      <c r="B419" s="1" t="n">
        <v>386.7453</v>
      </c>
      <c r="C419" s="1" t="n">
        <v>509.01</v>
      </c>
      <c r="D419" s="1" t="n">
        <v>341.3442</v>
      </c>
      <c r="E419" s="1" t="n">
        <v>532.1791</v>
      </c>
      <c r="F419" s="1" t="n">
        <v>639.2569</v>
      </c>
      <c r="G419" s="130" t="n">
        <v>1627.0755</v>
      </c>
    </row>
    <row r="420" customFormat="false" ht="12.75" hidden="false" customHeight="false" outlineLevel="0" collapsed="false">
      <c r="A420" s="1" t="n">
        <v>103.0544</v>
      </c>
      <c r="B420" s="1" t="n">
        <v>216.4957</v>
      </c>
      <c r="C420" s="1" t="n">
        <v>681.3367</v>
      </c>
      <c r="D420" s="1" t="n">
        <v>403.6183</v>
      </c>
      <c r="E420" s="1" t="n">
        <v>506.6108</v>
      </c>
      <c r="F420" s="1" t="n">
        <v>1053.9574</v>
      </c>
      <c r="G420" s="130" t="n">
        <v>1985.8623</v>
      </c>
    </row>
    <row r="421" customFormat="false" ht="12.75" hidden="false" customHeight="false" outlineLevel="0" collapsed="false">
      <c r="A421" s="1" t="n">
        <v>299.6802</v>
      </c>
      <c r="B421" s="1" t="n">
        <v>177.9138</v>
      </c>
      <c r="C421" s="1" t="n">
        <v>617.7534</v>
      </c>
      <c r="D421" s="1" t="n">
        <v>431.7358</v>
      </c>
      <c r="E421" s="1" t="n">
        <v>297.8804</v>
      </c>
      <c r="F421" s="1" t="n">
        <v>1225.7266</v>
      </c>
      <c r="G421" s="130" t="n">
        <v>1841.1935</v>
      </c>
    </row>
    <row r="422" customFormat="false" ht="12.75" hidden="false" customHeight="false" outlineLevel="0" collapsed="false">
      <c r="A422" s="1" t="n">
        <v>149.7949</v>
      </c>
      <c r="B422" s="1" t="n">
        <v>248.3224</v>
      </c>
      <c r="C422" s="1" t="n">
        <v>393.7986</v>
      </c>
      <c r="D422" s="1" t="n">
        <v>239.9325</v>
      </c>
      <c r="E422" s="1" t="n">
        <v>477.2974</v>
      </c>
      <c r="F422" s="1" t="n">
        <v>1263.6328</v>
      </c>
      <c r="G422" s="130" t="n">
        <v>1392.298</v>
      </c>
    </row>
    <row r="423" customFormat="false" ht="12.75" hidden="false" customHeight="false" outlineLevel="0" collapsed="false">
      <c r="A423" s="1" t="n">
        <v>225.2218</v>
      </c>
      <c r="B423" s="1" t="n">
        <v>198.8891</v>
      </c>
      <c r="C423" s="1" t="n">
        <v>521.4138</v>
      </c>
      <c r="D423" s="1" t="n">
        <v>400.5913</v>
      </c>
      <c r="E423" s="1" t="n">
        <v>820.6945</v>
      </c>
      <c r="F423" s="1" t="n">
        <v>1646.5465</v>
      </c>
      <c r="G423" s="130" t="n">
        <v>1911.0272</v>
      </c>
    </row>
    <row r="424" customFormat="false" ht="12.75" hidden="false" customHeight="false" outlineLevel="0" collapsed="false">
      <c r="A424" s="1" t="n">
        <v>99.1627</v>
      </c>
      <c r="B424" s="1" t="n">
        <v>160.2111</v>
      </c>
      <c r="C424" s="1" t="n">
        <v>674.487</v>
      </c>
      <c r="D424" s="1" t="n">
        <v>397.5548</v>
      </c>
      <c r="E424" s="1" t="n">
        <v>803.0874</v>
      </c>
      <c r="F424" s="1" t="n">
        <v>1238.2578</v>
      </c>
      <c r="G424" s="130" t="n">
        <v>2093.4055</v>
      </c>
    </row>
    <row r="425" customFormat="false" ht="12.75" hidden="false" customHeight="false" outlineLevel="0" collapsed="false">
      <c r="A425" s="1" t="n">
        <v>152.6922</v>
      </c>
      <c r="B425" s="1" t="n">
        <v>355.6738</v>
      </c>
      <c r="C425" s="1" t="n">
        <v>664.2025</v>
      </c>
      <c r="D425" s="1" t="n">
        <v>536.3884</v>
      </c>
      <c r="E425" s="1" t="n">
        <v>607.0337</v>
      </c>
      <c r="F425" s="1" t="n">
        <v>923.1155</v>
      </c>
      <c r="G425" s="130" t="n">
        <v>2096.3379</v>
      </c>
    </row>
    <row r="426" customFormat="false" ht="12.75" hidden="false" customHeight="false" outlineLevel="0" collapsed="false">
      <c r="A426" s="1" t="n">
        <v>176.5803</v>
      </c>
      <c r="B426" s="1" t="n">
        <v>172.1947</v>
      </c>
      <c r="C426" s="1" t="n">
        <v>483.9644</v>
      </c>
      <c r="D426" s="1" t="n">
        <v>309.9366</v>
      </c>
      <c r="E426" s="1" t="n">
        <v>841.1433</v>
      </c>
      <c r="F426" s="1" t="n">
        <v>895.7288</v>
      </c>
      <c r="G426" s="130" t="n">
        <v>1651.1924</v>
      </c>
    </row>
    <row r="427" customFormat="false" ht="12.75" hidden="false" customHeight="false" outlineLevel="0" collapsed="false">
      <c r="A427" s="1" t="n">
        <v>91.9836</v>
      </c>
      <c r="B427" s="1" t="n">
        <v>341.1604</v>
      </c>
      <c r="C427" s="1" t="n">
        <v>442.2198</v>
      </c>
      <c r="D427" s="1" t="n">
        <v>284.1945</v>
      </c>
      <c r="E427" s="1" t="n">
        <v>579.5937</v>
      </c>
      <c r="F427" s="1" t="n">
        <v>33.9098</v>
      </c>
      <c r="G427" s="130" t="n">
        <v>1358.0944</v>
      </c>
    </row>
    <row r="428" customFormat="false" ht="12.75" hidden="false" customHeight="false" outlineLevel="0" collapsed="false">
      <c r="A428" s="1" t="n">
        <v>135.8012</v>
      </c>
      <c r="B428" s="1" t="n">
        <v>374.1416</v>
      </c>
      <c r="C428" s="1" t="n">
        <v>400.0748</v>
      </c>
      <c r="D428" s="1" t="n">
        <v>448.0936</v>
      </c>
      <c r="E428" s="1" t="n">
        <v>544.337</v>
      </c>
      <c r="F428" s="1" t="n">
        <v>1936.8894</v>
      </c>
      <c r="G428" s="130" t="n">
        <v>1703.359</v>
      </c>
    </row>
    <row r="429" customFormat="false" ht="12.75" hidden="false" customHeight="false" outlineLevel="0" collapsed="false">
      <c r="A429" s="1" t="n">
        <v>199.5443</v>
      </c>
      <c r="B429" s="1" t="n">
        <v>340.8818</v>
      </c>
      <c r="C429" s="1" t="n">
        <v>576.5179</v>
      </c>
      <c r="D429" s="1" t="n">
        <v>357.9667</v>
      </c>
      <c r="E429" s="1" t="n">
        <v>686.0693</v>
      </c>
      <c r="F429" s="1" t="n">
        <v>597.2486</v>
      </c>
      <c r="G429" s="130" t="n">
        <v>1806.6686</v>
      </c>
    </row>
    <row r="430" customFormat="false" ht="12.75" hidden="false" customHeight="false" outlineLevel="0" collapsed="false">
      <c r="A430" s="1" t="n">
        <v>156.2175</v>
      </c>
      <c r="B430" s="1" t="n">
        <v>312.5074</v>
      </c>
      <c r="C430" s="1" t="n">
        <v>423.4462</v>
      </c>
      <c r="D430" s="1" t="n">
        <v>467.2676</v>
      </c>
      <c r="E430" s="1" t="n">
        <v>591.3156</v>
      </c>
      <c r="F430" s="1" t="n">
        <v>860.3997</v>
      </c>
      <c r="G430" s="130" t="n">
        <v>1567.4468</v>
      </c>
    </row>
    <row r="431" customFormat="false" ht="12.75" hidden="false" customHeight="false" outlineLevel="0" collapsed="false">
      <c r="A431" s="1" t="n">
        <v>116.3559</v>
      </c>
      <c r="B431" s="1" t="n">
        <v>142.1107</v>
      </c>
      <c r="C431" s="1" t="n">
        <v>422.5809</v>
      </c>
      <c r="D431" s="1" t="n">
        <v>415.7052</v>
      </c>
      <c r="E431" s="1" t="n">
        <v>798.3491</v>
      </c>
      <c r="F431" s="1" t="n">
        <v>1564.8258</v>
      </c>
      <c r="G431" s="130" t="n">
        <v>1673.2804</v>
      </c>
    </row>
    <row r="432" customFormat="false" ht="12.75" hidden="false" customHeight="false" outlineLevel="0" collapsed="false">
      <c r="A432" s="1" t="n">
        <v>235.2004</v>
      </c>
      <c r="B432" s="1" t="n">
        <v>177.4186</v>
      </c>
      <c r="C432" s="1" t="n">
        <v>338.3241</v>
      </c>
      <c r="D432" s="1" t="n">
        <v>484.6638</v>
      </c>
      <c r="E432" s="1" t="n">
        <v>412.1847</v>
      </c>
      <c r="F432" s="1" t="n">
        <v>1072.5256</v>
      </c>
      <c r="G432" s="130" t="n">
        <v>1344.3148</v>
      </c>
    </row>
    <row r="433" customFormat="false" ht="12.75" hidden="false" customHeight="false" outlineLevel="0" collapsed="false">
      <c r="A433" s="1" t="n">
        <v>166.6643</v>
      </c>
      <c r="B433" s="1" t="n">
        <v>207.8575</v>
      </c>
      <c r="C433" s="1" t="n">
        <v>507.5266</v>
      </c>
      <c r="D433" s="1" t="n">
        <v>372.5925</v>
      </c>
      <c r="E433" s="1" t="n">
        <v>609.9507</v>
      </c>
      <c r="F433" s="1" t="n">
        <v>1601.2155</v>
      </c>
      <c r="G433" s="130" t="n">
        <v>1777.4738</v>
      </c>
    </row>
    <row r="434" customFormat="false" ht="12.75" hidden="false" customHeight="false" outlineLevel="0" collapsed="false">
      <c r="A434" s="1" t="n">
        <v>309.0526</v>
      </c>
      <c r="B434" s="1" t="n">
        <v>284.9573</v>
      </c>
      <c r="C434" s="1" t="n">
        <v>384.0506</v>
      </c>
      <c r="D434" s="1" t="n">
        <v>298.745</v>
      </c>
      <c r="E434" s="1" t="n">
        <v>789.9093</v>
      </c>
      <c r="F434" s="1" t="n">
        <v>1431.1406</v>
      </c>
      <c r="G434" s="130" t="n">
        <v>1586.5926</v>
      </c>
    </row>
    <row r="435" customFormat="false" ht="12.75" hidden="false" customHeight="false" outlineLevel="0" collapsed="false">
      <c r="A435" s="1" t="n">
        <v>128.1892</v>
      </c>
      <c r="B435" s="1" t="n">
        <v>301.2009</v>
      </c>
      <c r="C435" s="1" t="n">
        <v>413.9488</v>
      </c>
      <c r="D435" s="1" t="n">
        <v>294.279</v>
      </c>
      <c r="E435" s="1" t="n">
        <v>611.71</v>
      </c>
      <c r="F435" s="1" t="n">
        <v>1138.6484</v>
      </c>
      <c r="G435" s="130" t="n">
        <v>1505.4908</v>
      </c>
    </row>
    <row r="436" customFormat="false" ht="12.75" hidden="false" customHeight="false" outlineLevel="0" collapsed="false">
      <c r="A436" s="1" t="n">
        <v>242.9216</v>
      </c>
      <c r="B436" s="1" t="n">
        <v>332.2038</v>
      </c>
      <c r="C436" s="1" t="n">
        <v>536.9946</v>
      </c>
      <c r="D436" s="1" t="n">
        <v>395.4338</v>
      </c>
      <c r="E436" s="1" t="n">
        <v>589.0573</v>
      </c>
      <c r="F436" s="1" t="n">
        <v>1050.8562</v>
      </c>
      <c r="G436" s="130" t="n">
        <v>1796.3434</v>
      </c>
    </row>
    <row r="437" customFormat="false" ht="12.75" hidden="false" customHeight="false" outlineLevel="0" collapsed="false">
      <c r="A437" s="1" t="n">
        <v>78.884</v>
      </c>
      <c r="B437" s="1" t="n">
        <v>430.3693</v>
      </c>
      <c r="C437" s="1" t="n">
        <v>490.8716</v>
      </c>
      <c r="D437" s="1" t="n">
        <v>613.0496</v>
      </c>
      <c r="E437" s="1" t="n">
        <v>594.3502</v>
      </c>
      <c r="F437" s="1" t="n">
        <v>1480.1088</v>
      </c>
      <c r="G437" s="130" t="n">
        <v>1917.2634</v>
      </c>
    </row>
    <row r="438" customFormat="false" ht="12.75" hidden="false" customHeight="false" outlineLevel="0" collapsed="false">
      <c r="A438" s="1" t="n">
        <v>138.2486</v>
      </c>
      <c r="B438" s="1" t="n">
        <v>270.3785</v>
      </c>
      <c r="C438" s="1" t="n">
        <v>462.5233</v>
      </c>
      <c r="D438" s="1" t="n">
        <v>441.3119</v>
      </c>
      <c r="E438" s="1" t="n">
        <v>612.3277</v>
      </c>
      <c r="F438" s="1" t="n">
        <v>964.9316</v>
      </c>
      <c r="G438" s="130" t="n">
        <v>1636.8604</v>
      </c>
    </row>
    <row r="439" customFormat="false" ht="12.75" hidden="false" customHeight="false" outlineLevel="0" collapsed="false">
      <c r="A439" s="1" t="n">
        <v>334.2025</v>
      </c>
      <c r="B439" s="1" t="n">
        <v>311.8527</v>
      </c>
      <c r="C439" s="1" t="n">
        <v>763.6725</v>
      </c>
      <c r="D439" s="1" t="n">
        <v>442.8096</v>
      </c>
      <c r="E439" s="1" t="n">
        <v>740.9703</v>
      </c>
      <c r="F439" s="1" t="n">
        <v>1206.9332</v>
      </c>
      <c r="G439" s="130" t="n">
        <v>2343.5988</v>
      </c>
    </row>
    <row r="440" customFormat="false" ht="12.75" hidden="false" customHeight="false" outlineLevel="0" collapsed="false">
      <c r="A440" s="1" t="n">
        <v>48.2279</v>
      </c>
      <c r="B440" s="1" t="n">
        <v>187.343</v>
      </c>
      <c r="C440" s="1" t="n">
        <v>551.2137</v>
      </c>
      <c r="D440" s="1" t="n">
        <v>445.3706</v>
      </c>
      <c r="E440" s="1" t="n">
        <v>606.15</v>
      </c>
      <c r="F440" s="1" t="n">
        <v>803.8339</v>
      </c>
      <c r="G440" s="130" t="n">
        <v>1736.2262</v>
      </c>
    </row>
    <row r="441" customFormat="false" ht="12.75" hidden="false" customHeight="false" outlineLevel="0" collapsed="false">
      <c r="A441" s="1" t="n">
        <v>49.3907</v>
      </c>
      <c r="B441" s="1" t="n">
        <v>196.9347</v>
      </c>
      <c r="C441" s="1" t="n">
        <v>455.5159</v>
      </c>
      <c r="D441" s="1" t="n">
        <v>600.9903</v>
      </c>
      <c r="E441" s="1" t="n">
        <v>855.7218</v>
      </c>
      <c r="F441" s="1" t="n">
        <v>949.4803</v>
      </c>
      <c r="G441" s="130" t="n">
        <v>1760.826</v>
      </c>
    </row>
    <row r="442" customFormat="false" ht="12.75" hidden="false" customHeight="false" outlineLevel="0" collapsed="false">
      <c r="A442" s="1" t="n">
        <v>220.8226</v>
      </c>
      <c r="B442" s="1" t="n">
        <v>291.154</v>
      </c>
      <c r="C442" s="1" t="n">
        <v>122.9555</v>
      </c>
      <c r="D442" s="1" t="n">
        <v>543.4336</v>
      </c>
      <c r="E442" s="1" t="n">
        <v>444.551</v>
      </c>
      <c r="F442" s="1" t="n">
        <v>1146.5553</v>
      </c>
      <c r="G442" s="130" t="n">
        <v>1029.4703</v>
      </c>
    </row>
    <row r="443" customFormat="false" ht="12.75" hidden="false" customHeight="false" outlineLevel="0" collapsed="false">
      <c r="A443" s="1" t="n">
        <v>112.5086</v>
      </c>
      <c r="B443" s="1" t="n">
        <v>319.7838</v>
      </c>
      <c r="C443" s="1" t="n">
        <v>466.9703</v>
      </c>
      <c r="D443" s="1" t="n">
        <v>510.0814</v>
      </c>
      <c r="E443" s="1" t="n">
        <v>1045.7106</v>
      </c>
      <c r="F443" s="1" t="n">
        <v>647.363</v>
      </c>
      <c r="G443" s="130" t="n">
        <v>1805.6974</v>
      </c>
    </row>
    <row r="444" customFormat="false" ht="12.75" hidden="false" customHeight="false" outlineLevel="0" collapsed="false">
      <c r="A444" s="1" t="n">
        <v>145.39</v>
      </c>
      <c r="B444" s="1" t="n">
        <v>286.147</v>
      </c>
      <c r="C444" s="1" t="n">
        <v>246.0453</v>
      </c>
      <c r="D444" s="1" t="n">
        <v>351.5629</v>
      </c>
      <c r="E444" s="1" t="n">
        <v>723.9131</v>
      </c>
      <c r="F444" s="1" t="n">
        <v>793.4216</v>
      </c>
      <c r="G444" s="130" t="n">
        <v>1194.3764</v>
      </c>
    </row>
    <row r="445" customFormat="false" ht="12.75" hidden="false" customHeight="false" outlineLevel="0" collapsed="false">
      <c r="A445" s="1" t="n">
        <v>164.5509</v>
      </c>
      <c r="B445" s="1" t="n">
        <v>298.9815</v>
      </c>
      <c r="C445" s="1" t="n">
        <v>478.7225</v>
      </c>
      <c r="D445" s="1" t="n">
        <v>153.7349</v>
      </c>
      <c r="E445" s="1" t="n">
        <v>635.4778</v>
      </c>
      <c r="F445" s="1" t="n">
        <v>1447.0912</v>
      </c>
      <c r="G445" s="130" t="n">
        <v>1620.703</v>
      </c>
    </row>
    <row r="446" customFormat="false" ht="12.75" hidden="false" customHeight="false" outlineLevel="0" collapsed="false">
      <c r="A446" s="1" t="n">
        <v>249.9729</v>
      </c>
      <c r="B446" s="1" t="n">
        <v>135.1971</v>
      </c>
      <c r="C446" s="1" t="n">
        <v>228.9583</v>
      </c>
      <c r="D446" s="1" t="n">
        <v>206.0325</v>
      </c>
      <c r="E446" s="1" t="n">
        <v>623.1289</v>
      </c>
      <c r="F446" s="1" t="n">
        <v>1261.6702</v>
      </c>
      <c r="G446" s="130" t="n">
        <v>1085.9056</v>
      </c>
    </row>
    <row r="447" customFormat="false" ht="12.75" hidden="false" customHeight="false" outlineLevel="0" collapsed="false">
      <c r="A447" s="1" t="n">
        <v>126.1367</v>
      </c>
      <c r="B447" s="1" t="n">
        <v>193.2078</v>
      </c>
      <c r="C447" s="1" t="n">
        <v>257.2994</v>
      </c>
      <c r="D447" s="1" t="n">
        <v>435.0481</v>
      </c>
      <c r="E447" s="1" t="n">
        <v>792.2822</v>
      </c>
      <c r="F447" s="1" t="n">
        <v>1257.98</v>
      </c>
      <c r="G447" s="130" t="n">
        <v>1331.8069</v>
      </c>
    </row>
    <row r="448" customFormat="false" ht="12.75" hidden="false" customHeight="false" outlineLevel="0" collapsed="false">
      <c r="A448" s="1" t="n">
        <v>141.7442</v>
      </c>
      <c r="B448" s="1" t="n">
        <v>234.1174</v>
      </c>
      <c r="C448" s="1" t="n">
        <v>623.4599</v>
      </c>
      <c r="D448" s="1" t="n">
        <v>363.5847</v>
      </c>
      <c r="E448" s="1" t="n">
        <v>962.0602</v>
      </c>
      <c r="F448" s="1" t="n">
        <v>1422.6528</v>
      </c>
      <c r="G448" s="130" t="n">
        <v>2102.684</v>
      </c>
    </row>
    <row r="449" customFormat="false" ht="12.75" hidden="false" customHeight="false" outlineLevel="0" collapsed="false">
      <c r="A449" s="1" t="n">
        <v>358.9024</v>
      </c>
      <c r="B449" s="1" t="n">
        <v>259.0374</v>
      </c>
      <c r="C449" s="1" t="n">
        <v>155.8851</v>
      </c>
      <c r="D449" s="1" t="n">
        <v>379.3168</v>
      </c>
      <c r="E449" s="1" t="n">
        <v>856.88</v>
      </c>
      <c r="F449" s="1" t="n">
        <v>1360.0589</v>
      </c>
      <c r="G449" s="130" t="n">
        <v>1203.9895</v>
      </c>
    </row>
    <row r="450" customFormat="false" ht="12.75" hidden="false" customHeight="false" outlineLevel="0" collapsed="false">
      <c r="A450" s="1" t="n">
        <v>213.4301</v>
      </c>
      <c r="B450" s="1" t="n">
        <v>164.5288</v>
      </c>
      <c r="C450" s="1" t="n">
        <v>362.4489</v>
      </c>
      <c r="D450" s="1" t="n">
        <v>421.3181</v>
      </c>
      <c r="E450" s="1" t="n">
        <v>627.062</v>
      </c>
      <c r="F450" s="1" t="n">
        <v>1075.6896</v>
      </c>
      <c r="G450" s="130" t="n">
        <v>1431.0843</v>
      </c>
    </row>
    <row r="451" customFormat="false" ht="12.75" hidden="false" customHeight="false" outlineLevel="0" collapsed="false">
      <c r="A451" s="1" t="n">
        <v>253.514</v>
      </c>
      <c r="B451" s="1" t="n">
        <v>248.9835</v>
      </c>
      <c r="C451" s="1" t="n">
        <v>608.5828</v>
      </c>
      <c r="D451" s="1" t="n">
        <v>364.9784</v>
      </c>
      <c r="E451" s="1" t="n">
        <v>925.7352</v>
      </c>
      <c r="F451" s="1" t="n">
        <v>1223.9477</v>
      </c>
      <c r="G451" s="130" t="n">
        <v>2045.8764</v>
      </c>
    </row>
    <row r="452" customFormat="false" ht="12.75" hidden="false" customHeight="false" outlineLevel="0" collapsed="false">
      <c r="A452" s="1" t="n">
        <v>219.4509</v>
      </c>
      <c r="B452" s="1" t="n">
        <v>159.6575</v>
      </c>
      <c r="C452" s="1" t="n">
        <v>479.8397</v>
      </c>
      <c r="D452" s="1" t="n">
        <v>388.4745</v>
      </c>
      <c r="E452" s="1" t="n">
        <v>226.7805</v>
      </c>
      <c r="F452" s="1" t="n">
        <v>843.9789</v>
      </c>
      <c r="G452" s="130" t="n">
        <v>1444.0435</v>
      </c>
    </row>
    <row r="453" customFormat="false" ht="12.75" hidden="false" customHeight="false" outlineLevel="0" collapsed="false">
      <c r="A453" s="1" t="n">
        <v>188.9312</v>
      </c>
      <c r="B453" s="1" t="n">
        <v>280.1111</v>
      </c>
      <c r="C453" s="1" t="n">
        <v>553.6222</v>
      </c>
      <c r="D453" s="1" t="n">
        <v>366.544</v>
      </c>
      <c r="E453" s="1" t="n">
        <v>913.2585</v>
      </c>
      <c r="F453" s="1" t="n">
        <v>841.2829</v>
      </c>
      <c r="G453" s="130" t="n">
        <v>1873.1318</v>
      </c>
    </row>
    <row r="454" customFormat="false" ht="12.75" hidden="false" customHeight="false" outlineLevel="0" collapsed="false">
      <c r="A454" s="1" t="n">
        <v>104.3883</v>
      </c>
      <c r="B454" s="1" t="n">
        <v>319.9859</v>
      </c>
      <c r="C454" s="1" t="n">
        <v>457.0153</v>
      </c>
      <c r="D454" s="1" t="n">
        <v>380.9131</v>
      </c>
      <c r="E454" s="1" t="n">
        <v>622.5527</v>
      </c>
      <c r="F454" s="1" t="n">
        <v>1045.4771</v>
      </c>
      <c r="G454" s="130" t="n">
        <v>1625.7526</v>
      </c>
    </row>
    <row r="455" customFormat="false" ht="12.75" hidden="false" customHeight="false" outlineLevel="0" collapsed="false">
      <c r="A455" s="1" t="n">
        <v>440.0061</v>
      </c>
      <c r="B455" s="1" t="n">
        <v>249.2197</v>
      </c>
      <c r="C455" s="1" t="n">
        <v>389.0032</v>
      </c>
      <c r="D455" s="1" t="n">
        <v>292.7395</v>
      </c>
      <c r="E455" s="1" t="n">
        <v>523.6022</v>
      </c>
      <c r="F455" s="1" t="n">
        <v>1497.5291</v>
      </c>
      <c r="G455" s="130" t="n">
        <v>1506.9096</v>
      </c>
    </row>
    <row r="456" customFormat="false" ht="12.75" hidden="false" customHeight="false" outlineLevel="0" collapsed="false">
      <c r="A456" s="1" t="n">
        <v>230.9949</v>
      </c>
      <c r="B456" s="1" t="n">
        <v>364.9612</v>
      </c>
      <c r="C456" s="1" t="n">
        <v>317.1371</v>
      </c>
      <c r="D456" s="1" t="n">
        <v>382.2777</v>
      </c>
      <c r="E456" s="1" t="n">
        <v>481.1971</v>
      </c>
      <c r="F456" s="1" t="n">
        <v>1200.1586</v>
      </c>
      <c r="G456" s="130" t="n">
        <v>1365.228</v>
      </c>
    </row>
    <row r="457" customFormat="false" ht="12.75" hidden="false" customHeight="false" outlineLevel="0" collapsed="false">
      <c r="A457" s="1" t="n">
        <v>210.1586</v>
      </c>
      <c r="B457" s="1" t="n">
        <v>287.9692</v>
      </c>
      <c r="C457" s="1" t="n">
        <v>433.7553</v>
      </c>
      <c r="D457" s="1" t="n">
        <v>470.0114</v>
      </c>
      <c r="E457" s="1" t="n">
        <v>418.3798</v>
      </c>
      <c r="F457" s="1" t="n">
        <v>1031.7583</v>
      </c>
      <c r="G457" s="130" t="n">
        <v>1550.896</v>
      </c>
    </row>
    <row r="458" customFormat="false" ht="12.75" hidden="false" customHeight="false" outlineLevel="0" collapsed="false">
      <c r="A458" s="1" t="n">
        <v>295.7622</v>
      </c>
      <c r="B458" s="1" t="n">
        <v>223.9834</v>
      </c>
      <c r="C458" s="1" t="n">
        <v>309.0135</v>
      </c>
      <c r="D458" s="1" t="n">
        <v>241.1008</v>
      </c>
      <c r="E458" s="1" t="n">
        <v>618.4237</v>
      </c>
      <c r="F458" s="1" t="n">
        <v>658.6505</v>
      </c>
      <c r="G458" s="130" t="n">
        <v>1188.0445</v>
      </c>
    </row>
    <row r="459" customFormat="false" ht="12.75" hidden="false" customHeight="false" outlineLevel="0" collapsed="false">
      <c r="A459" s="1" t="n">
        <v>80.8019</v>
      </c>
      <c r="B459" s="1" t="n">
        <v>217.7391</v>
      </c>
      <c r="C459" s="1" t="n">
        <v>434.0849</v>
      </c>
      <c r="D459" s="1" t="n">
        <v>342.4562</v>
      </c>
      <c r="E459" s="1" t="n">
        <v>529.1073</v>
      </c>
      <c r="F459" s="1" t="n">
        <v>1242.434</v>
      </c>
      <c r="G459" s="130" t="n">
        <v>1520.2948</v>
      </c>
    </row>
    <row r="460" customFormat="false" ht="12.75" hidden="false" customHeight="false" outlineLevel="0" collapsed="false">
      <c r="A460" s="1" t="n">
        <v>86.4243</v>
      </c>
      <c r="B460" s="1" t="n">
        <v>331.5697</v>
      </c>
      <c r="C460" s="1" t="n">
        <v>688.7702</v>
      </c>
      <c r="D460" s="1" t="n">
        <v>501.4022</v>
      </c>
      <c r="E460" s="1" t="n">
        <v>735.023</v>
      </c>
      <c r="F460" s="1" t="n">
        <v>1335.26</v>
      </c>
      <c r="G460" s="130" t="n">
        <v>2228.2273</v>
      </c>
    </row>
    <row r="461" customFormat="false" ht="12.75" hidden="false" customHeight="false" outlineLevel="0" collapsed="false">
      <c r="A461" s="1" t="n">
        <v>137.163</v>
      </c>
      <c r="B461" s="1" t="n">
        <v>276.7075</v>
      </c>
      <c r="C461" s="1" t="n">
        <v>489.2503</v>
      </c>
      <c r="D461" s="1" t="n">
        <v>282.1119</v>
      </c>
      <c r="E461" s="1" t="n">
        <v>1014.0931</v>
      </c>
      <c r="F461" s="1" t="n">
        <v>333.9905</v>
      </c>
      <c r="G461" s="130" t="n">
        <v>1646.5238</v>
      </c>
    </row>
    <row r="462" customFormat="false" ht="12.75" hidden="false" customHeight="false" outlineLevel="0" collapsed="false">
      <c r="A462" s="1" t="n">
        <v>273.7477</v>
      </c>
      <c r="B462" s="1" t="n">
        <v>223.6382</v>
      </c>
      <c r="C462" s="1" t="n">
        <v>572.0914</v>
      </c>
      <c r="D462" s="1" t="n">
        <v>338.7486</v>
      </c>
      <c r="E462" s="1" t="n">
        <v>590.8915</v>
      </c>
      <c r="F462" s="1" t="n">
        <v>1471.3251</v>
      </c>
      <c r="G462" s="130" t="n">
        <v>1871.8035</v>
      </c>
    </row>
    <row r="463" customFormat="false" ht="12.75" hidden="false" customHeight="false" outlineLevel="0" collapsed="false">
      <c r="A463" s="1" t="n">
        <v>326.9171</v>
      </c>
      <c r="B463" s="1" t="n">
        <v>235.3324</v>
      </c>
      <c r="C463" s="1" t="n">
        <v>379.105</v>
      </c>
      <c r="D463" s="1" t="n">
        <v>573.6189</v>
      </c>
      <c r="E463" s="1" t="n">
        <v>887.9185</v>
      </c>
      <c r="F463" s="1" t="n">
        <v>401.6759</v>
      </c>
      <c r="G463" s="130" t="n">
        <v>1565.3335</v>
      </c>
    </row>
    <row r="464" customFormat="false" ht="12.75" hidden="false" customHeight="false" outlineLevel="0" collapsed="false">
      <c r="A464" s="1" t="n">
        <v>247.7282</v>
      </c>
      <c r="B464" s="1" t="n">
        <v>195.922</v>
      </c>
      <c r="C464" s="1" t="n">
        <v>514.0214</v>
      </c>
      <c r="D464" s="1" t="n">
        <v>503.1948</v>
      </c>
      <c r="E464" s="1" t="n">
        <v>405.9792</v>
      </c>
      <c r="F464" s="1" t="n">
        <v>595.5932</v>
      </c>
      <c r="G464" s="130" t="n">
        <v>1611.977</v>
      </c>
    </row>
    <row r="465" customFormat="false" ht="12.75" hidden="false" customHeight="false" outlineLevel="0" collapsed="false">
      <c r="A465" s="1" t="n">
        <v>178.8551</v>
      </c>
      <c r="B465" s="1" t="n">
        <v>267.9533</v>
      </c>
      <c r="C465" s="1" t="n">
        <v>219.6141</v>
      </c>
      <c r="D465" s="1" t="n">
        <v>404.9494</v>
      </c>
      <c r="E465" s="1" t="n">
        <v>492.8746</v>
      </c>
      <c r="F465" s="1" t="n">
        <v>992.1675</v>
      </c>
      <c r="G465" s="130" t="n">
        <v>1117.3128</v>
      </c>
    </row>
    <row r="466" customFormat="false" ht="12.75" hidden="false" customHeight="false" outlineLevel="0" collapsed="false">
      <c r="A466" s="1" t="n">
        <v>423.7744</v>
      </c>
      <c r="B466" s="1" t="n">
        <v>242.9049</v>
      </c>
      <c r="C466" s="1" t="n">
        <v>684.1817</v>
      </c>
      <c r="D466" s="1" t="n">
        <v>280.4176</v>
      </c>
      <c r="E466" s="1" t="n">
        <v>469.306</v>
      </c>
      <c r="F466" s="1" t="n">
        <v>341.1811</v>
      </c>
      <c r="G466" s="130" t="n">
        <v>1836.0849</v>
      </c>
    </row>
    <row r="467" customFormat="false" ht="12.75" hidden="false" customHeight="false" outlineLevel="0" collapsed="false">
      <c r="A467" s="1" t="n">
        <v>59.3432</v>
      </c>
      <c r="B467" s="1" t="n">
        <v>217.7843</v>
      </c>
      <c r="C467" s="1" t="n">
        <v>326.9889</v>
      </c>
      <c r="D467" s="1" t="n">
        <v>323.903</v>
      </c>
      <c r="E467" s="1" t="n">
        <v>413.0504</v>
      </c>
      <c r="F467" s="1" t="n">
        <v>1207.1073</v>
      </c>
      <c r="G467" s="130" t="n">
        <v>1252.9726</v>
      </c>
    </row>
    <row r="468" customFormat="false" ht="12.75" hidden="false" customHeight="false" outlineLevel="0" collapsed="false">
      <c r="A468" s="1" t="n">
        <v>146.9708</v>
      </c>
      <c r="B468" s="1" t="n">
        <v>127.8491</v>
      </c>
      <c r="C468" s="1" t="n">
        <v>538.538</v>
      </c>
      <c r="D468" s="1" t="n">
        <v>268.7642</v>
      </c>
      <c r="E468" s="1" t="n">
        <v>817.1096</v>
      </c>
      <c r="F468" s="1" t="n">
        <v>663.7399</v>
      </c>
      <c r="G468" s="130" t="n">
        <v>1663.6498</v>
      </c>
    </row>
    <row r="469" customFormat="false" ht="12.75" hidden="false" customHeight="false" outlineLevel="0" collapsed="false">
      <c r="A469" s="1" t="n">
        <v>101.2149</v>
      </c>
      <c r="B469" s="1" t="n">
        <v>306.537</v>
      </c>
      <c r="C469" s="1" t="n">
        <v>533.0022</v>
      </c>
      <c r="D469" s="1" t="n">
        <v>363.6909</v>
      </c>
      <c r="E469" s="1" t="n">
        <v>630.6442</v>
      </c>
      <c r="F469" s="1" t="n">
        <v>276.2028</v>
      </c>
      <c r="G469" s="130" t="n">
        <v>1624.4536</v>
      </c>
    </row>
    <row r="470" customFormat="false" ht="12.75" hidden="false" customHeight="false" outlineLevel="0" collapsed="false">
      <c r="A470" s="1" t="n">
        <v>163.6279</v>
      </c>
      <c r="B470" s="1" t="n">
        <v>177.0138</v>
      </c>
      <c r="C470" s="1" t="n">
        <v>933.5939</v>
      </c>
      <c r="D470" s="1" t="n">
        <v>260.8125</v>
      </c>
      <c r="E470" s="1" t="n">
        <v>579.3886</v>
      </c>
      <c r="F470" s="1" t="n">
        <v>1683.3015</v>
      </c>
      <c r="G470" s="130" t="n">
        <v>2522.1611</v>
      </c>
    </row>
    <row r="471" customFormat="false" ht="12.75" hidden="false" customHeight="false" outlineLevel="0" collapsed="false">
      <c r="A471" s="1" t="n">
        <v>188.1491</v>
      </c>
      <c r="B471" s="1" t="n">
        <v>219.9813</v>
      </c>
      <c r="C471" s="1" t="n">
        <v>536.853</v>
      </c>
      <c r="D471" s="1" t="n">
        <v>595.1584</v>
      </c>
      <c r="E471" s="1" t="n">
        <v>362.7692</v>
      </c>
      <c r="F471" s="1" t="n">
        <v>1948.3554</v>
      </c>
      <c r="G471" s="130" t="n">
        <v>1926.9518</v>
      </c>
    </row>
    <row r="472" customFormat="false" ht="12.75" hidden="false" customHeight="false" outlineLevel="0" collapsed="false">
      <c r="A472" s="1" t="n">
        <v>88.8486</v>
      </c>
      <c r="B472" s="1" t="n">
        <v>266.163</v>
      </c>
      <c r="C472" s="1" t="n">
        <v>499.9642</v>
      </c>
      <c r="D472" s="1" t="n">
        <v>318.924</v>
      </c>
      <c r="E472" s="1" t="n">
        <v>895.4178</v>
      </c>
      <c r="F472" s="1" t="n">
        <v>814.4215</v>
      </c>
      <c r="G472" s="130" t="n">
        <v>1716.0139</v>
      </c>
    </row>
    <row r="473" customFormat="false" ht="12.75" hidden="false" customHeight="false" outlineLevel="0" collapsed="false">
      <c r="A473" s="1" t="n">
        <v>187.9454</v>
      </c>
      <c r="B473" s="1" t="n">
        <v>332.592</v>
      </c>
      <c r="C473" s="1" t="n">
        <v>498.4842</v>
      </c>
      <c r="D473" s="1" t="n">
        <v>375.4052</v>
      </c>
      <c r="E473" s="1" t="n">
        <v>457.5431</v>
      </c>
      <c r="F473" s="1" t="n">
        <v>1051.2161</v>
      </c>
      <c r="G473" s="130" t="n">
        <v>1655.4636</v>
      </c>
    </row>
    <row r="474" customFormat="false" ht="12.75" hidden="false" customHeight="false" outlineLevel="0" collapsed="false">
      <c r="A474" s="1" t="n">
        <v>159.1626</v>
      </c>
      <c r="B474" s="1" t="n">
        <v>315.2743</v>
      </c>
      <c r="C474" s="1" t="n">
        <v>580.7123</v>
      </c>
      <c r="D474" s="1" t="n">
        <v>653.6946</v>
      </c>
      <c r="E474" s="1" t="n">
        <v>327.5742</v>
      </c>
      <c r="F474" s="1" t="n">
        <v>1190.5785</v>
      </c>
      <c r="G474" s="130" t="n">
        <v>1926.8075</v>
      </c>
    </row>
    <row r="475" customFormat="false" ht="12.75" hidden="false" customHeight="false" outlineLevel="0" collapsed="false">
      <c r="A475" s="1" t="n">
        <v>268.4612</v>
      </c>
      <c r="B475" s="1" t="n">
        <v>102.5077</v>
      </c>
      <c r="C475" s="1" t="n">
        <v>717.8669</v>
      </c>
      <c r="D475" s="1" t="n">
        <v>534.8747</v>
      </c>
      <c r="E475" s="1" t="n">
        <v>684.8317</v>
      </c>
      <c r="F475" s="1" t="n">
        <v>431.1752</v>
      </c>
      <c r="G475" s="130" t="n">
        <v>2063.7406</v>
      </c>
    </row>
    <row r="476" customFormat="false" ht="12.75" hidden="false" customHeight="false" outlineLevel="0" collapsed="false">
      <c r="A476" s="1" t="n">
        <v>244.8102</v>
      </c>
      <c r="B476" s="1" t="n">
        <v>168.2615</v>
      </c>
      <c r="C476" s="1" t="n">
        <v>225.4348</v>
      </c>
      <c r="D476" s="1" t="n">
        <v>433.7098</v>
      </c>
      <c r="E476" s="1" t="n">
        <v>790.9608</v>
      </c>
      <c r="F476" s="1" t="n">
        <v>813.6676</v>
      </c>
      <c r="G476" s="130" t="n">
        <v>1197.705</v>
      </c>
    </row>
    <row r="477" customFormat="false" ht="12.75" hidden="false" customHeight="false" outlineLevel="0" collapsed="false">
      <c r="A477" s="1" t="n">
        <v>249.3204</v>
      </c>
      <c r="B477" s="1" t="n">
        <v>382.8049</v>
      </c>
      <c r="C477" s="1" t="n">
        <v>457.0705</v>
      </c>
      <c r="D477" s="1" t="n">
        <v>376.4372</v>
      </c>
      <c r="E477" s="1" t="n">
        <v>637.4315</v>
      </c>
      <c r="F477" s="1" t="n">
        <v>1262.5356</v>
      </c>
      <c r="G477" s="130" t="n">
        <v>1708.2657</v>
      </c>
    </row>
    <row r="478" customFormat="false" ht="12.75" hidden="false" customHeight="false" outlineLevel="0" collapsed="false">
      <c r="A478" s="1" t="n">
        <v>304.7845</v>
      </c>
      <c r="B478" s="1" t="n">
        <v>89.1921</v>
      </c>
      <c r="C478" s="1" t="n">
        <v>727.0929</v>
      </c>
      <c r="D478" s="1" t="n">
        <v>346.8882</v>
      </c>
      <c r="E478" s="1" t="n">
        <v>586.5115</v>
      </c>
      <c r="F478" s="1" t="n">
        <v>1482.1347</v>
      </c>
      <c r="G478" s="130" t="n">
        <v>2127.3306</v>
      </c>
    </row>
    <row r="479" customFormat="false" ht="12.75" hidden="false" customHeight="false" outlineLevel="0" collapsed="false">
      <c r="A479" s="1" t="n">
        <v>391.0083</v>
      </c>
      <c r="B479" s="1" t="n">
        <v>111.5744</v>
      </c>
      <c r="C479" s="1" t="n">
        <v>699.5271</v>
      </c>
      <c r="D479" s="1" t="n">
        <v>445.0571</v>
      </c>
      <c r="E479" s="1" t="n">
        <v>474.1865</v>
      </c>
      <c r="F479" s="1" t="n">
        <v>788.0384</v>
      </c>
      <c r="G479" s="130" t="n">
        <v>1981.9662</v>
      </c>
    </row>
    <row r="480" customFormat="false" ht="12.75" hidden="false" customHeight="false" outlineLevel="0" collapsed="false">
      <c r="A480" s="1" t="n">
        <v>313.3789</v>
      </c>
      <c r="B480" s="1" t="n">
        <v>303.2258</v>
      </c>
      <c r="C480" s="1" t="n">
        <v>345.3771</v>
      </c>
      <c r="D480" s="1" t="n">
        <v>307.0201</v>
      </c>
      <c r="E480" s="1" t="n">
        <v>681.5287</v>
      </c>
      <c r="F480" s="1" t="n">
        <v>1273.9983</v>
      </c>
      <c r="G480" s="130" t="n">
        <v>1455.6976</v>
      </c>
    </row>
    <row r="481" customFormat="false" ht="12.75" hidden="false" customHeight="false" outlineLevel="0" collapsed="false">
      <c r="A481" s="1" t="n">
        <v>147.8892</v>
      </c>
      <c r="B481" s="1" t="n">
        <v>206.1425</v>
      </c>
      <c r="C481" s="1" t="n">
        <v>645.2565</v>
      </c>
      <c r="D481" s="1" t="n">
        <v>322.5822</v>
      </c>
      <c r="E481" s="1" t="n">
        <v>807.8304</v>
      </c>
      <c r="F481" s="1" t="n">
        <v>1108.7949</v>
      </c>
      <c r="G481" s="130" t="n">
        <v>1999.3494</v>
      </c>
    </row>
    <row r="482" customFormat="false" ht="12.75" hidden="false" customHeight="false" outlineLevel="0" collapsed="false">
      <c r="A482" s="1" t="n">
        <v>137.7592</v>
      </c>
      <c r="B482" s="1" t="n">
        <v>200.8795</v>
      </c>
      <c r="C482" s="1" t="n">
        <v>526.4877</v>
      </c>
      <c r="D482" s="1" t="n">
        <v>420.5614</v>
      </c>
      <c r="E482" s="1" t="n">
        <v>813.0925</v>
      </c>
      <c r="F482" s="1" t="n">
        <v>863.1528</v>
      </c>
      <c r="G482" s="130" t="n">
        <v>1780.8529</v>
      </c>
    </row>
    <row r="483" customFormat="false" ht="12.75" hidden="false" customHeight="false" outlineLevel="0" collapsed="false">
      <c r="A483" s="1" t="n">
        <v>193.3396</v>
      </c>
      <c r="B483" s="1" t="n">
        <v>153.3049</v>
      </c>
      <c r="C483" s="1" t="n">
        <v>521.607</v>
      </c>
      <c r="D483" s="1" t="n">
        <v>347.1781</v>
      </c>
      <c r="E483" s="1" t="n">
        <v>897.0751</v>
      </c>
      <c r="F483" s="1" t="n">
        <v>400.2603</v>
      </c>
      <c r="G483" s="130" t="n">
        <v>1672.5884</v>
      </c>
    </row>
    <row r="484" customFormat="false" ht="12.75" hidden="false" customHeight="false" outlineLevel="0" collapsed="false">
      <c r="A484" s="1" t="n">
        <v>39.2509</v>
      </c>
      <c r="B484" s="1" t="n">
        <v>166.4403</v>
      </c>
      <c r="C484" s="1" t="n">
        <v>610.2797</v>
      </c>
      <c r="D484" s="1" t="n">
        <v>202.8312</v>
      </c>
      <c r="E484" s="1" t="n">
        <v>1160.9922</v>
      </c>
      <c r="F484" s="1" t="n">
        <v>844.5236</v>
      </c>
      <c r="G484" s="130" t="n">
        <v>1927.94</v>
      </c>
    </row>
    <row r="485" customFormat="false" ht="12.75" hidden="false" customHeight="false" outlineLevel="0" collapsed="false">
      <c r="A485" s="1" t="n">
        <v>259.0766</v>
      </c>
      <c r="B485" s="1" t="n">
        <v>225.7452</v>
      </c>
      <c r="C485" s="1" t="n">
        <v>669.0958</v>
      </c>
      <c r="D485" s="1" t="n">
        <v>455.363</v>
      </c>
      <c r="E485" s="1" t="n">
        <v>828.0612</v>
      </c>
      <c r="F485" s="1" t="n">
        <v>735.7849</v>
      </c>
      <c r="G485" s="130" t="n">
        <v>2079.4195</v>
      </c>
    </row>
    <row r="486" customFormat="false" ht="12.75" hidden="false" customHeight="false" outlineLevel="0" collapsed="false">
      <c r="A486" s="1" t="n">
        <v>8.0982</v>
      </c>
      <c r="B486" s="1" t="n">
        <v>193.1642</v>
      </c>
      <c r="C486" s="1" t="n">
        <v>386.5113</v>
      </c>
      <c r="D486" s="1" t="n">
        <v>432.5667</v>
      </c>
      <c r="E486" s="1" t="n">
        <v>358.6334</v>
      </c>
      <c r="F486" s="1" t="n">
        <v>556.2921</v>
      </c>
      <c r="G486" s="130" t="n">
        <v>1274.6556</v>
      </c>
    </row>
    <row r="487" customFormat="false" ht="12.75" hidden="false" customHeight="false" outlineLevel="0" collapsed="false">
      <c r="A487" s="1" t="n">
        <v>191.764</v>
      </c>
      <c r="B487" s="1" t="n">
        <v>307.696</v>
      </c>
      <c r="C487" s="1" t="n">
        <v>317.3251</v>
      </c>
      <c r="D487" s="1" t="n">
        <v>395.8605</v>
      </c>
      <c r="E487" s="1" t="n">
        <v>828.4327</v>
      </c>
      <c r="F487" s="1" t="n">
        <v>650.2512</v>
      </c>
      <c r="G487" s="130" t="n">
        <v>1382.4283</v>
      </c>
    </row>
    <row r="488" customFormat="false" ht="12.75" hidden="false" customHeight="false" outlineLevel="0" collapsed="false">
      <c r="A488" s="1" t="n">
        <v>113.6942</v>
      </c>
      <c r="B488" s="1" t="n">
        <v>321.7485</v>
      </c>
      <c r="C488" s="1" t="n">
        <v>493.7455</v>
      </c>
      <c r="D488" s="1" t="n">
        <v>494.3643</v>
      </c>
      <c r="E488" s="1" t="n">
        <v>428.7205</v>
      </c>
      <c r="F488" s="1" t="n">
        <v>889.9321</v>
      </c>
      <c r="G488" s="130" t="n">
        <v>1657.6631</v>
      </c>
    </row>
    <row r="489" customFormat="false" ht="12.75" hidden="false" customHeight="false" outlineLevel="0" collapsed="false">
      <c r="A489" s="1" t="n">
        <v>371.5063</v>
      </c>
      <c r="B489" s="1" t="n">
        <v>329.1717</v>
      </c>
      <c r="C489" s="1" t="n">
        <v>421.5012</v>
      </c>
      <c r="D489" s="1" t="n">
        <v>497.5605</v>
      </c>
      <c r="E489" s="1" t="n">
        <v>612.068</v>
      </c>
      <c r="F489" s="1" t="n">
        <v>562.5935</v>
      </c>
      <c r="G489" s="130" t="n">
        <v>1568.786</v>
      </c>
    </row>
    <row r="490" customFormat="false" ht="12.75" hidden="false" customHeight="false" outlineLevel="0" collapsed="false">
      <c r="A490" s="1" t="n">
        <v>145.639</v>
      </c>
      <c r="B490" s="1" t="n">
        <v>232.0717</v>
      </c>
      <c r="C490" s="1" t="n">
        <v>520.2093</v>
      </c>
      <c r="D490" s="1" t="n">
        <v>433.7593</v>
      </c>
      <c r="E490" s="1" t="n">
        <v>496.9456</v>
      </c>
      <c r="F490" s="1" t="n">
        <v>961.391</v>
      </c>
      <c r="G490" s="130" t="n">
        <v>1685.5353</v>
      </c>
    </row>
    <row r="491" customFormat="false" ht="12.75" hidden="false" customHeight="false" outlineLevel="0" collapsed="false">
      <c r="A491" s="1" t="n">
        <v>180.5734</v>
      </c>
      <c r="B491" s="1" t="n">
        <v>253.7567</v>
      </c>
      <c r="C491" s="1" t="n">
        <v>425.3639</v>
      </c>
      <c r="D491" s="1" t="n">
        <v>592.769</v>
      </c>
      <c r="E491" s="1" t="n">
        <v>636.2517</v>
      </c>
      <c r="F491" s="1" t="n">
        <v>398.2161</v>
      </c>
      <c r="G491" s="130" t="n">
        <v>1556.0747</v>
      </c>
    </row>
    <row r="492" customFormat="false" ht="12.75" hidden="false" customHeight="false" outlineLevel="0" collapsed="false">
      <c r="A492" s="1" t="n">
        <v>280.1531</v>
      </c>
      <c r="B492" s="1" t="n">
        <v>426.9909</v>
      </c>
      <c r="C492" s="1" t="n">
        <v>471.5676</v>
      </c>
      <c r="D492" s="1" t="n">
        <v>490.0252</v>
      </c>
      <c r="E492" s="1" t="n">
        <v>728.7002</v>
      </c>
      <c r="F492" s="1" t="n">
        <v>1315.3292</v>
      </c>
      <c r="G492" s="130" t="n">
        <v>1860.6681</v>
      </c>
    </row>
    <row r="493" customFormat="false" ht="12.75" hidden="false" customHeight="false" outlineLevel="0" collapsed="false">
      <c r="A493" s="1" t="n">
        <v>549.5216</v>
      </c>
      <c r="B493" s="1" t="n">
        <v>158.8869</v>
      </c>
      <c r="C493" s="1" t="n">
        <v>152.1082</v>
      </c>
      <c r="D493" s="1" t="n">
        <v>202.1117</v>
      </c>
      <c r="E493" s="1" t="n">
        <v>603.1311</v>
      </c>
      <c r="F493" s="1" t="n">
        <v>1308.0239</v>
      </c>
      <c r="G493" s="130" t="n">
        <v>983.965</v>
      </c>
    </row>
    <row r="494" customFormat="false" ht="12.75" hidden="false" customHeight="false" outlineLevel="0" collapsed="false">
      <c r="A494" s="1" t="n">
        <v>150.0175</v>
      </c>
      <c r="B494" s="1" t="n">
        <v>186.9806</v>
      </c>
      <c r="C494" s="1" t="n">
        <v>409.5266</v>
      </c>
      <c r="D494" s="1" t="n">
        <v>347.3581</v>
      </c>
      <c r="E494" s="1" t="n">
        <v>600.6265</v>
      </c>
      <c r="F494" s="1" t="n">
        <v>902.6024</v>
      </c>
      <c r="G494" s="130" t="n">
        <v>1441.1094</v>
      </c>
    </row>
    <row r="495" customFormat="false" ht="12.75" hidden="false" customHeight="false" outlineLevel="0" collapsed="false">
      <c r="A495" s="1" t="n">
        <v>192.5953</v>
      </c>
      <c r="B495" s="1" t="n">
        <v>258.1979</v>
      </c>
      <c r="C495" s="1" t="n">
        <v>791.2245</v>
      </c>
      <c r="D495" s="1" t="n">
        <v>449.3218</v>
      </c>
      <c r="E495" s="1" t="n">
        <v>950.2475</v>
      </c>
      <c r="F495" s="1" t="n">
        <v>885.2472</v>
      </c>
      <c r="G495" s="130" t="n">
        <v>2385.3448</v>
      </c>
    </row>
    <row r="496" customFormat="false" ht="12.75" hidden="false" customHeight="false" outlineLevel="0" collapsed="false">
      <c r="A496" s="1" t="n">
        <v>171.3942</v>
      </c>
      <c r="B496" s="1" t="n">
        <v>160.5895</v>
      </c>
      <c r="C496" s="1" t="n">
        <v>636.9927</v>
      </c>
      <c r="D496" s="1" t="n">
        <v>220.9282</v>
      </c>
      <c r="E496" s="1" t="n">
        <v>896.5826</v>
      </c>
      <c r="F496" s="1" t="n">
        <v>328.1453</v>
      </c>
      <c r="G496" s="130" t="n">
        <v>1812.2516</v>
      </c>
    </row>
    <row r="497" customFormat="false" ht="12.75" hidden="false" customHeight="false" outlineLevel="0" collapsed="false">
      <c r="A497" s="1" t="n">
        <v>210.3658</v>
      </c>
      <c r="B497" s="1" t="n">
        <v>282.5317</v>
      </c>
      <c r="C497" s="1" t="n">
        <v>315.2637</v>
      </c>
      <c r="D497" s="1" t="n">
        <v>427.4472</v>
      </c>
      <c r="E497" s="1" t="n">
        <v>691.9113</v>
      </c>
      <c r="F497" s="1" t="n">
        <v>886.0232</v>
      </c>
      <c r="G497" s="130" t="n">
        <v>1378.1583</v>
      </c>
    </row>
    <row r="498" customFormat="false" ht="12.75" hidden="false" customHeight="false" outlineLevel="0" collapsed="false">
      <c r="A498" s="1" t="n">
        <v>273.733</v>
      </c>
      <c r="B498" s="1" t="n">
        <v>286.4585</v>
      </c>
      <c r="C498" s="1" t="n">
        <v>704.7758</v>
      </c>
      <c r="D498" s="1" t="n">
        <v>357.8472</v>
      </c>
      <c r="E498" s="1" t="n">
        <v>585.4876</v>
      </c>
      <c r="F498" s="1" t="n">
        <v>845.2107</v>
      </c>
      <c r="G498" s="130" t="n">
        <v>2046.3313</v>
      </c>
    </row>
    <row r="499" customFormat="false" ht="12.75" hidden="false" customHeight="false" outlineLevel="0" collapsed="false">
      <c r="A499" s="1" t="n">
        <v>81.3181</v>
      </c>
      <c r="B499" s="1" t="n">
        <v>264.5174</v>
      </c>
      <c r="C499" s="1" t="n">
        <v>495.1078</v>
      </c>
      <c r="D499" s="1" t="n">
        <v>262.5221</v>
      </c>
      <c r="E499" s="1" t="n">
        <v>788.9446</v>
      </c>
      <c r="F499" s="1" t="n">
        <v>1114.1894</v>
      </c>
      <c r="G499" s="130" t="n">
        <v>1687.1336</v>
      </c>
    </row>
    <row r="500" customFormat="false" ht="12.75" hidden="false" customHeight="false" outlineLevel="0" collapsed="false">
      <c r="A500" s="1" t="n">
        <v>77.8305</v>
      </c>
      <c r="B500" s="1" t="n">
        <v>309.7307</v>
      </c>
      <c r="C500" s="1" t="n">
        <v>441.0218</v>
      </c>
      <c r="D500" s="1" t="n">
        <v>480.6973</v>
      </c>
      <c r="E500" s="1" t="n">
        <v>584.8853</v>
      </c>
      <c r="F500" s="1" t="n">
        <v>1292.9213</v>
      </c>
      <c r="G500" s="130" t="n">
        <v>1670.733</v>
      </c>
    </row>
    <row r="501" customFormat="false" ht="12.75" hidden="false" customHeight="false" outlineLevel="0" collapsed="false">
      <c r="A501" s="1" t="n">
        <v>259.0461</v>
      </c>
      <c r="B501" s="1" t="n">
        <v>235.4709</v>
      </c>
      <c r="C501" s="1" t="n">
        <v>523.6617</v>
      </c>
      <c r="D501" s="1" t="n">
        <v>377.611</v>
      </c>
      <c r="E501" s="1" t="n">
        <v>803.5474</v>
      </c>
      <c r="F501" s="1" t="n">
        <v>1496.5982</v>
      </c>
      <c r="G501" s="130" t="n">
        <v>1887.7583</v>
      </c>
    </row>
    <row r="502" customFormat="false" ht="12.75" hidden="false" customHeight="false" outlineLevel="0" collapsed="false">
      <c r="A502" s="1" t="n">
        <v>143.3741</v>
      </c>
      <c r="B502" s="1" t="n">
        <v>292.5406</v>
      </c>
      <c r="C502" s="1" t="n">
        <v>506.7103</v>
      </c>
      <c r="D502" s="1" t="n">
        <v>385.4063</v>
      </c>
      <c r="E502" s="1" t="n">
        <v>631.1214</v>
      </c>
      <c r="F502" s="1" t="n">
        <v>996.5027</v>
      </c>
      <c r="G502" s="130" t="n">
        <v>1712.6247</v>
      </c>
    </row>
    <row r="503" customFormat="false" ht="12.75" hidden="false" customHeight="false" outlineLevel="0" collapsed="false">
      <c r="A503" s="1" t="n">
        <v>174.9775</v>
      </c>
      <c r="B503" s="1" t="n">
        <v>344.9362</v>
      </c>
      <c r="C503" s="1" t="n">
        <v>475.3902</v>
      </c>
      <c r="D503" s="1" t="n">
        <v>585.282</v>
      </c>
      <c r="E503" s="1" t="n">
        <v>653.6967</v>
      </c>
      <c r="F503" s="1" t="n">
        <v>1204.5303</v>
      </c>
      <c r="G503" s="130" t="n">
        <v>1828.048</v>
      </c>
    </row>
    <row r="504" customFormat="false" ht="12.75" hidden="false" customHeight="false" outlineLevel="0" collapsed="false">
      <c r="A504" s="1" t="n">
        <v>159.1905</v>
      </c>
      <c r="B504" s="1" t="n">
        <v>241.726</v>
      </c>
      <c r="C504" s="1" t="n">
        <v>654.315</v>
      </c>
      <c r="D504" s="1" t="n">
        <v>585.0424</v>
      </c>
      <c r="E504" s="1" t="n">
        <v>463.6067</v>
      </c>
      <c r="F504" s="1" t="n">
        <v>1213.825</v>
      </c>
      <c r="G504" s="130" t="n">
        <v>2059.4804</v>
      </c>
    </row>
    <row r="505" customFormat="false" ht="12.75" hidden="false" customHeight="false" outlineLevel="0" collapsed="false">
      <c r="A505" s="1" t="n">
        <v>131.9932</v>
      </c>
      <c r="B505" s="1" t="n">
        <v>254.5821</v>
      </c>
      <c r="C505" s="1" t="n">
        <v>650.9714</v>
      </c>
      <c r="D505" s="1" t="n">
        <v>430.323</v>
      </c>
      <c r="E505" s="1" t="n">
        <v>969.4139</v>
      </c>
      <c r="F505" s="1" t="n">
        <v>446.3458</v>
      </c>
      <c r="G505" s="130" t="n">
        <v>2028.7589</v>
      </c>
    </row>
    <row r="506" customFormat="false" ht="12.75" hidden="false" customHeight="false" outlineLevel="0" collapsed="false">
      <c r="A506" s="1" t="n">
        <v>14.2393</v>
      </c>
      <c r="B506" s="1" t="n">
        <v>183.269</v>
      </c>
      <c r="C506" s="1" t="n">
        <v>421.8663</v>
      </c>
      <c r="D506" s="1" t="n">
        <v>494.6808</v>
      </c>
      <c r="E506" s="1" t="n">
        <v>651.3188</v>
      </c>
      <c r="F506" s="1" t="n">
        <v>1375.0597</v>
      </c>
      <c r="G506" s="130" t="n">
        <v>1627.2801</v>
      </c>
    </row>
    <row r="507" customFormat="false" ht="12.75" hidden="false" customHeight="false" outlineLevel="0" collapsed="false">
      <c r="A507" s="1" t="n">
        <v>302.6275</v>
      </c>
      <c r="B507" s="1" t="n">
        <v>170.9165</v>
      </c>
      <c r="C507" s="1" t="n">
        <v>337.0782</v>
      </c>
      <c r="D507" s="1" t="n">
        <v>371.0846</v>
      </c>
      <c r="E507" s="1" t="n">
        <v>469.3154</v>
      </c>
      <c r="F507" s="1" t="n">
        <v>939.2433</v>
      </c>
      <c r="G507" s="130" t="n">
        <v>1285.4886</v>
      </c>
    </row>
    <row r="508" customFormat="false" ht="12.75" hidden="false" customHeight="false" outlineLevel="0" collapsed="false">
      <c r="A508" s="1" t="n">
        <v>83.2748</v>
      </c>
      <c r="B508" s="1" t="n">
        <v>263.034</v>
      </c>
      <c r="C508" s="1" t="n">
        <v>341.7219</v>
      </c>
      <c r="D508" s="1" t="n">
        <v>514.9175</v>
      </c>
      <c r="E508" s="1" t="n">
        <v>543.5534</v>
      </c>
      <c r="F508" s="1" t="n">
        <v>1029.7333</v>
      </c>
      <c r="G508" s="130" t="n">
        <v>1421.3658</v>
      </c>
    </row>
    <row r="509" customFormat="false" ht="12.75" hidden="false" customHeight="false" outlineLevel="0" collapsed="false">
      <c r="A509" s="1" t="n">
        <v>201.3046</v>
      </c>
      <c r="B509" s="1" t="n">
        <v>278.8059</v>
      </c>
      <c r="C509" s="1" t="n">
        <v>589.2435</v>
      </c>
      <c r="D509" s="1" t="n">
        <v>335.5547</v>
      </c>
      <c r="E509" s="1" t="n">
        <v>336.265</v>
      </c>
      <c r="F509" s="1" t="n">
        <v>470.2313</v>
      </c>
      <c r="G509" s="130" t="n">
        <v>1641.5812</v>
      </c>
    </row>
    <row r="510" customFormat="false" ht="12.75" hidden="false" customHeight="false" outlineLevel="0" collapsed="false">
      <c r="A510" s="1" t="n">
        <v>224.9538</v>
      </c>
      <c r="B510" s="1" t="n">
        <v>217.4703</v>
      </c>
      <c r="C510" s="1" t="n">
        <v>646.4045</v>
      </c>
      <c r="D510" s="1" t="n">
        <v>370.8448</v>
      </c>
      <c r="E510" s="1" t="n">
        <v>736.8875</v>
      </c>
      <c r="F510" s="1" t="n">
        <v>45.2128</v>
      </c>
      <c r="G510" s="130" t="n">
        <v>1827.7827</v>
      </c>
    </row>
    <row r="511" customFormat="false" ht="12.75" hidden="false" customHeight="false" outlineLevel="0" collapsed="false">
      <c r="A511" s="1" t="n">
        <v>88.6254</v>
      </c>
      <c r="B511" s="1" t="n">
        <v>222.1868</v>
      </c>
      <c r="C511" s="1" t="n">
        <v>539.342</v>
      </c>
      <c r="D511" s="1" t="n">
        <v>394.4801</v>
      </c>
      <c r="E511" s="1" t="n">
        <v>608.6377</v>
      </c>
      <c r="F511" s="1" t="n">
        <v>964.4713</v>
      </c>
      <c r="G511" s="130" t="n">
        <v>1733.1584</v>
      </c>
    </row>
    <row r="512" customFormat="false" ht="12.75" hidden="false" customHeight="false" outlineLevel="0" collapsed="false">
      <c r="A512" s="1" t="n">
        <v>273.6076</v>
      </c>
      <c r="B512" s="1" t="n">
        <v>275.1384</v>
      </c>
      <c r="C512" s="1" t="n">
        <v>98.918</v>
      </c>
      <c r="D512" s="1" t="n">
        <v>294.4442</v>
      </c>
      <c r="E512" s="1" t="n">
        <v>388.2694</v>
      </c>
      <c r="F512" s="1" t="n">
        <v>1560.6071</v>
      </c>
      <c r="G512" s="130" t="n">
        <v>902.2035</v>
      </c>
    </row>
    <row r="513" customFormat="false" ht="12.75" hidden="false" customHeight="false" outlineLevel="0" collapsed="false">
      <c r="A513" s="1" t="n">
        <v>188.3866</v>
      </c>
      <c r="B513" s="1" t="n">
        <v>217.3598</v>
      </c>
      <c r="C513" s="1" t="n">
        <v>754.9595</v>
      </c>
      <c r="D513" s="1" t="n">
        <v>286.5554</v>
      </c>
      <c r="E513" s="1" t="n">
        <v>457.0416</v>
      </c>
      <c r="F513" s="1" t="n">
        <v>1301.1139</v>
      </c>
      <c r="G513" s="130" t="n">
        <v>2099.2641</v>
      </c>
    </row>
    <row r="514" customFormat="false" ht="12.75" hidden="false" customHeight="false" outlineLevel="0" collapsed="false">
      <c r="A514" s="1" t="n">
        <v>289.7261</v>
      </c>
      <c r="B514" s="1" t="n">
        <v>312.2504</v>
      </c>
      <c r="C514" s="1" t="n">
        <v>486.3102</v>
      </c>
      <c r="D514" s="1" t="n">
        <v>325.6454</v>
      </c>
      <c r="E514" s="1" t="n">
        <v>610.6545</v>
      </c>
      <c r="F514" s="1" t="n">
        <v>1000.5807</v>
      </c>
      <c r="G514" s="130" t="n">
        <v>1660.1918</v>
      </c>
    </row>
    <row r="515" customFormat="false" ht="12.75" hidden="false" customHeight="false" outlineLevel="0" collapsed="false">
      <c r="A515" s="1" t="n">
        <v>352.4571</v>
      </c>
      <c r="B515" s="1" t="n">
        <v>395.9819</v>
      </c>
      <c r="C515" s="1" t="n">
        <v>514.8152</v>
      </c>
      <c r="D515" s="1" t="n">
        <v>396.8602</v>
      </c>
      <c r="E515" s="1" t="n">
        <v>364.6464</v>
      </c>
      <c r="F515" s="1" t="n">
        <v>536.9934</v>
      </c>
      <c r="G515" s="130" t="n">
        <v>1616.4719</v>
      </c>
    </row>
    <row r="516" customFormat="false" ht="12.75" hidden="false" customHeight="false" outlineLevel="0" collapsed="false">
      <c r="A516" s="1" t="n">
        <v>135.3552</v>
      </c>
      <c r="B516" s="1" t="n">
        <v>261.1286</v>
      </c>
      <c r="C516" s="1" t="n">
        <v>374.0677</v>
      </c>
      <c r="D516" s="1" t="n">
        <v>371.5425</v>
      </c>
      <c r="E516" s="1" t="n">
        <v>331.6823</v>
      </c>
      <c r="F516" s="1" t="n">
        <v>909.2367</v>
      </c>
      <c r="G516" s="130" t="n">
        <v>1310.6011</v>
      </c>
    </row>
    <row r="517" customFormat="false" ht="12.75" hidden="false" customHeight="false" outlineLevel="0" collapsed="false">
      <c r="A517" s="1" t="n">
        <v>142.4649</v>
      </c>
      <c r="B517" s="1" t="n">
        <v>335.0259</v>
      </c>
      <c r="C517" s="1" t="n">
        <v>577.9258</v>
      </c>
      <c r="D517" s="1" t="n">
        <v>114.7818</v>
      </c>
      <c r="E517" s="1" t="n">
        <v>694.1975</v>
      </c>
      <c r="F517" s="1" t="n">
        <v>1388.395</v>
      </c>
      <c r="G517" s="130" t="n">
        <v>1811.5268</v>
      </c>
    </row>
    <row r="518" customFormat="false" ht="12.75" hidden="false" customHeight="false" outlineLevel="0" collapsed="false">
      <c r="A518" s="1" t="n">
        <v>183.9004</v>
      </c>
      <c r="B518" s="1" t="n">
        <v>192.0449</v>
      </c>
      <c r="C518" s="1" t="n">
        <v>681.8072</v>
      </c>
      <c r="D518" s="1" t="n">
        <v>521.5028</v>
      </c>
      <c r="E518" s="1" t="n">
        <v>922.2213</v>
      </c>
      <c r="F518" s="1" t="n">
        <v>1124.4229</v>
      </c>
      <c r="G518" s="130" t="n">
        <v>2221.3067</v>
      </c>
    </row>
    <row r="519" customFormat="false" ht="12.75" hidden="false" customHeight="false" outlineLevel="0" collapsed="false">
      <c r="A519" s="1" t="n">
        <v>193.9379</v>
      </c>
      <c r="B519" s="1" t="n">
        <v>306.2228</v>
      </c>
      <c r="C519" s="1" t="n">
        <v>652.4898</v>
      </c>
      <c r="D519" s="1" t="n">
        <v>512.953</v>
      </c>
      <c r="E519" s="1" t="n">
        <v>918.2311</v>
      </c>
      <c r="F519" s="1" t="n">
        <v>1058.6603</v>
      </c>
      <c r="G519" s="130" t="n">
        <v>2190.4901</v>
      </c>
    </row>
    <row r="520" customFormat="false" ht="12.75" hidden="false" customHeight="false" outlineLevel="0" collapsed="false">
      <c r="A520" s="1" t="n">
        <v>140.7032</v>
      </c>
      <c r="B520" s="1" t="n">
        <v>373.018</v>
      </c>
      <c r="C520" s="1" t="n">
        <v>529.9779</v>
      </c>
      <c r="D520" s="1" t="n">
        <v>455.0963</v>
      </c>
      <c r="E520" s="1" t="n">
        <v>851.5386</v>
      </c>
      <c r="F520" s="1" t="n">
        <v>384.0302</v>
      </c>
      <c r="G520" s="130" t="n">
        <v>1799.5548</v>
      </c>
    </row>
    <row r="521" customFormat="false" ht="12.75" hidden="false" customHeight="false" outlineLevel="0" collapsed="false">
      <c r="A521" s="1" t="n">
        <v>270.7053</v>
      </c>
      <c r="B521" s="1" t="n">
        <v>280.7593</v>
      </c>
      <c r="C521" s="1" t="n">
        <v>315.6516</v>
      </c>
      <c r="D521" s="1" t="n">
        <v>427.5914</v>
      </c>
      <c r="E521" s="1" t="n">
        <v>837.0982</v>
      </c>
      <c r="F521" s="1" t="n">
        <v>1124.6499</v>
      </c>
      <c r="G521" s="130" t="n">
        <v>1482.8741</v>
      </c>
    </row>
    <row r="522" customFormat="false" ht="12.75" hidden="false" customHeight="false" outlineLevel="0" collapsed="false">
      <c r="A522" s="1" t="n">
        <v>187.5168</v>
      </c>
      <c r="B522" s="1" t="n">
        <v>214.7301</v>
      </c>
      <c r="C522" s="1" t="n">
        <v>383.4881</v>
      </c>
      <c r="D522" s="1" t="n">
        <v>245.8529</v>
      </c>
      <c r="E522" s="1" t="n">
        <v>862.9635</v>
      </c>
      <c r="F522" s="1" t="n">
        <v>1069.6826</v>
      </c>
      <c r="G522" s="130" t="n">
        <v>1480.6576</v>
      </c>
    </row>
    <row r="523" customFormat="false" ht="12.75" hidden="false" customHeight="false" outlineLevel="0" collapsed="false">
      <c r="A523" s="1" t="n">
        <v>239.5991</v>
      </c>
      <c r="B523" s="1" t="n">
        <v>291.8517</v>
      </c>
      <c r="C523" s="1" t="n">
        <v>424.8667</v>
      </c>
      <c r="D523" s="1" t="n">
        <v>310.3781</v>
      </c>
      <c r="E523" s="1" t="n">
        <v>659.2733</v>
      </c>
      <c r="F523" s="1" t="n">
        <v>1203.9513</v>
      </c>
      <c r="G523" s="130" t="n">
        <v>1575.0939</v>
      </c>
    </row>
    <row r="524" customFormat="false" ht="12.75" hidden="false" customHeight="false" outlineLevel="0" collapsed="false">
      <c r="A524" s="1" t="n">
        <v>429.734</v>
      </c>
      <c r="B524" s="1" t="n">
        <v>283.7005</v>
      </c>
      <c r="C524" s="1" t="n">
        <v>351.4333</v>
      </c>
      <c r="D524" s="1" t="n">
        <v>484.6009</v>
      </c>
      <c r="E524" s="1" t="n">
        <v>178.4762</v>
      </c>
      <c r="F524" s="1" t="n">
        <v>1416.1199</v>
      </c>
      <c r="G524" s="130" t="n">
        <v>1404.0244</v>
      </c>
    </row>
    <row r="525" customFormat="false" ht="12.75" hidden="false" customHeight="false" outlineLevel="0" collapsed="false">
      <c r="A525" s="1" t="n">
        <v>262.1476</v>
      </c>
      <c r="B525" s="1" t="n">
        <v>228.3476</v>
      </c>
      <c r="C525" s="1" t="n">
        <v>366.8212</v>
      </c>
      <c r="D525" s="1" t="n">
        <v>596.6776</v>
      </c>
      <c r="E525" s="1" t="n">
        <v>878.5112</v>
      </c>
      <c r="F525" s="1" t="n">
        <v>245.7772</v>
      </c>
      <c r="G525" s="130" t="n">
        <v>1512.6352</v>
      </c>
    </row>
    <row r="526" customFormat="false" ht="12.75" hidden="false" customHeight="false" outlineLevel="0" collapsed="false">
      <c r="A526" s="1" t="n">
        <v>62.7602</v>
      </c>
      <c r="B526" s="1" t="n">
        <v>259.4954</v>
      </c>
      <c r="C526" s="1" t="n">
        <v>458.9215</v>
      </c>
      <c r="D526" s="1" t="n">
        <v>418.0954</v>
      </c>
      <c r="E526" s="1" t="n">
        <v>685.9125</v>
      </c>
      <c r="F526" s="1" t="n">
        <v>1984.2064</v>
      </c>
      <c r="G526" s="130" t="n">
        <v>1810.7592</v>
      </c>
    </row>
    <row r="527" customFormat="false" ht="12.75" hidden="false" customHeight="false" outlineLevel="0" collapsed="false">
      <c r="A527" s="1" t="n">
        <v>164.8342</v>
      </c>
      <c r="B527" s="1" t="n">
        <v>266.4602</v>
      </c>
      <c r="C527" s="1" t="n">
        <v>426.3387</v>
      </c>
      <c r="D527" s="1" t="n">
        <v>558.9161</v>
      </c>
      <c r="E527" s="1" t="n">
        <v>885.543</v>
      </c>
      <c r="F527" s="1" t="n">
        <v>684.9194</v>
      </c>
      <c r="G527" s="130" t="n">
        <v>1687.309</v>
      </c>
    </row>
    <row r="528" customFormat="false" ht="12.75" hidden="false" customHeight="false" outlineLevel="0" collapsed="false">
      <c r="A528" s="1" t="n">
        <v>85.759</v>
      </c>
      <c r="B528" s="1" t="n">
        <v>202.7172</v>
      </c>
      <c r="C528" s="1" t="n">
        <v>164.4793</v>
      </c>
      <c r="D528" s="1" t="n">
        <v>266.4172</v>
      </c>
      <c r="E528" s="1" t="n">
        <v>425.2055</v>
      </c>
      <c r="F528" s="1" t="n">
        <v>646.5371</v>
      </c>
      <c r="G528" s="130" t="n">
        <v>816.0625</v>
      </c>
    </row>
    <row r="529" customFormat="false" ht="12.75" hidden="false" customHeight="false" outlineLevel="0" collapsed="false">
      <c r="A529" s="1" t="n">
        <v>167.7477</v>
      </c>
      <c r="B529" s="1" t="n">
        <v>299.0937</v>
      </c>
      <c r="C529" s="1" t="n">
        <v>461.6957</v>
      </c>
      <c r="D529" s="1" t="n">
        <v>302.3338</v>
      </c>
      <c r="E529" s="1" t="n">
        <v>516.6702</v>
      </c>
      <c r="F529" s="1" t="n">
        <v>964.5591</v>
      </c>
      <c r="G529" s="130" t="n">
        <v>1538.5798</v>
      </c>
    </row>
    <row r="530" customFormat="false" ht="12.75" hidden="false" customHeight="false" outlineLevel="0" collapsed="false">
      <c r="A530" s="1" t="n">
        <v>164.2585</v>
      </c>
      <c r="B530" s="1" t="n">
        <v>188.5268</v>
      </c>
      <c r="C530" s="1" t="n">
        <v>823.7085</v>
      </c>
      <c r="D530" s="1" t="n">
        <v>289.4708</v>
      </c>
      <c r="E530" s="1" t="n">
        <v>686.2118</v>
      </c>
      <c r="F530" s="1" t="n">
        <v>1565.3702</v>
      </c>
      <c r="G530" s="130" t="n">
        <v>2351.8607</v>
      </c>
    </row>
    <row r="531" customFormat="false" ht="12.75" hidden="false" customHeight="false" outlineLevel="0" collapsed="false">
      <c r="A531" s="1" t="n">
        <v>169.8241</v>
      </c>
      <c r="B531" s="1" t="n">
        <v>153.3854</v>
      </c>
      <c r="C531" s="1" t="n">
        <v>522.1289</v>
      </c>
      <c r="D531" s="1" t="n">
        <v>223.9185</v>
      </c>
      <c r="E531" s="1" t="n">
        <v>554.9094</v>
      </c>
      <c r="F531" s="1" t="n">
        <v>1003.7773</v>
      </c>
      <c r="G531" s="130" t="n">
        <v>1580.5869</v>
      </c>
    </row>
    <row r="532" customFormat="false" ht="12.75" hidden="false" customHeight="false" outlineLevel="0" collapsed="false">
      <c r="A532" s="1" t="n">
        <v>154.1551</v>
      </c>
      <c r="B532" s="1" t="n">
        <v>286.1571</v>
      </c>
      <c r="C532" s="1" t="n">
        <v>709.5614</v>
      </c>
      <c r="D532" s="1" t="n">
        <v>262.4576</v>
      </c>
      <c r="E532" s="1" t="n">
        <v>553.9325</v>
      </c>
      <c r="F532" s="1" t="n">
        <v>149.9693</v>
      </c>
      <c r="G532" s="130" t="n">
        <v>1855.267</v>
      </c>
    </row>
    <row r="533" customFormat="false" ht="12.75" hidden="false" customHeight="false" outlineLevel="0" collapsed="false">
      <c r="A533" s="1" t="n">
        <v>191.5675</v>
      </c>
      <c r="B533" s="1" t="n">
        <v>273.7034</v>
      </c>
      <c r="C533" s="1" t="n">
        <v>521.3382</v>
      </c>
      <c r="D533" s="1" t="n">
        <v>333.5032</v>
      </c>
      <c r="E533" s="1" t="n">
        <v>809.3446</v>
      </c>
      <c r="F533" s="1" t="n">
        <v>998.5117</v>
      </c>
      <c r="G533" s="130" t="n">
        <v>1779.9327</v>
      </c>
    </row>
    <row r="534" customFormat="false" ht="12.75" hidden="false" customHeight="false" outlineLevel="0" collapsed="false">
      <c r="A534" s="1" t="n">
        <v>97.8423</v>
      </c>
      <c r="B534" s="1" t="n">
        <v>337.5206</v>
      </c>
      <c r="C534" s="1" t="n">
        <v>368.6407</v>
      </c>
      <c r="D534" s="1" t="n">
        <v>536.5664</v>
      </c>
      <c r="E534" s="1" t="n">
        <v>1049.5529</v>
      </c>
      <c r="F534" s="1" t="n">
        <v>1181.6242</v>
      </c>
      <c r="G534" s="130" t="n">
        <v>1731.932</v>
      </c>
    </row>
    <row r="535" customFormat="false" ht="12.75" hidden="false" customHeight="false" outlineLevel="0" collapsed="false">
      <c r="A535" s="1" t="n">
        <v>62.1129</v>
      </c>
      <c r="B535" s="1" t="n">
        <v>250.781</v>
      </c>
      <c r="C535" s="1" t="n">
        <v>565.0501</v>
      </c>
      <c r="D535" s="1" t="n">
        <v>561.7736</v>
      </c>
      <c r="E535" s="1" t="n">
        <v>688.0401</v>
      </c>
      <c r="F535" s="1" t="n">
        <v>1415.2092</v>
      </c>
      <c r="G535" s="130" t="n">
        <v>1988.1471</v>
      </c>
    </row>
    <row r="536" customFormat="false" ht="12.75" hidden="false" customHeight="false" outlineLevel="0" collapsed="false">
      <c r="A536" s="1" t="n">
        <v>334.9505</v>
      </c>
      <c r="B536" s="1" t="n">
        <v>301.1684</v>
      </c>
      <c r="C536" s="1" t="n">
        <v>725.1234</v>
      </c>
      <c r="D536" s="1" t="n">
        <v>463.579</v>
      </c>
      <c r="E536" s="1" t="n">
        <v>507.4377</v>
      </c>
      <c r="F536" s="1" t="n">
        <v>774.0835</v>
      </c>
      <c r="G536" s="130" t="n">
        <v>2112.8146</v>
      </c>
    </row>
    <row r="537" customFormat="false" ht="12.75" hidden="false" customHeight="false" outlineLevel="0" collapsed="false">
      <c r="A537" s="1" t="n">
        <v>154.7518</v>
      </c>
      <c r="B537" s="1" t="n">
        <v>245.8615</v>
      </c>
      <c r="C537" s="1" t="n">
        <v>503.5717</v>
      </c>
      <c r="D537" s="1" t="n">
        <v>427.3075</v>
      </c>
      <c r="E537" s="1" t="n">
        <v>1108.3478</v>
      </c>
      <c r="F537" s="1" t="n">
        <v>1404.9733</v>
      </c>
      <c r="G537" s="130" t="n">
        <v>1966.282</v>
      </c>
    </row>
    <row r="538" customFormat="false" ht="12.75" hidden="false" customHeight="false" outlineLevel="0" collapsed="false">
      <c r="A538" s="1" t="n">
        <v>187.2895</v>
      </c>
      <c r="B538" s="1" t="n">
        <v>294.877</v>
      </c>
      <c r="C538" s="1" t="n">
        <v>464.1927</v>
      </c>
      <c r="D538" s="1" t="n">
        <v>457.4666</v>
      </c>
      <c r="E538" s="1" t="n">
        <v>302.1039</v>
      </c>
      <c r="F538" s="1" t="n">
        <v>1408.2169</v>
      </c>
      <c r="G538" s="130" t="n">
        <v>1623.8111</v>
      </c>
    </row>
    <row r="539" customFormat="false" ht="12.75" hidden="false" customHeight="false" outlineLevel="0" collapsed="false">
      <c r="A539" s="1" t="n">
        <v>178.6252</v>
      </c>
      <c r="B539" s="1" t="n">
        <v>338.33</v>
      </c>
      <c r="C539" s="1" t="n">
        <v>501.5276</v>
      </c>
      <c r="D539" s="1" t="n">
        <v>431.6901</v>
      </c>
      <c r="E539" s="1" t="n">
        <v>796.1737</v>
      </c>
      <c r="F539" s="1" t="n">
        <v>908.9089</v>
      </c>
      <c r="G539" s="130" t="n">
        <v>1795.8991</v>
      </c>
    </row>
    <row r="540" customFormat="false" ht="12.75" hidden="false" customHeight="false" outlineLevel="0" collapsed="false">
      <c r="A540" s="1" t="n">
        <v>242.0863</v>
      </c>
      <c r="B540" s="1" t="n">
        <v>226.9111</v>
      </c>
      <c r="C540" s="1" t="n">
        <v>731.7569</v>
      </c>
      <c r="D540" s="1" t="n">
        <v>243.8859</v>
      </c>
      <c r="E540" s="1" t="n">
        <v>439.9966</v>
      </c>
      <c r="F540" s="1" t="n">
        <v>776.7988</v>
      </c>
      <c r="G540" s="130" t="n">
        <v>1943.9109</v>
      </c>
    </row>
    <row r="541" customFormat="false" ht="12.75" hidden="false" customHeight="false" outlineLevel="0" collapsed="false">
      <c r="A541" s="1" t="n">
        <v>419.365</v>
      </c>
      <c r="B541" s="1" t="n">
        <v>262.8973</v>
      </c>
      <c r="C541" s="1" t="n">
        <v>423.4817</v>
      </c>
      <c r="D541" s="1" t="n">
        <v>304.276</v>
      </c>
      <c r="E541" s="1" t="n">
        <v>904.1122</v>
      </c>
      <c r="F541" s="1" t="n">
        <v>108.2347</v>
      </c>
      <c r="G541" s="130" t="n">
        <v>1482.0313</v>
      </c>
    </row>
    <row r="542" customFormat="false" ht="12.75" hidden="false" customHeight="false" outlineLevel="0" collapsed="false">
      <c r="A542" s="1" t="n">
        <v>23.1165</v>
      </c>
      <c r="B542" s="1" t="n">
        <v>118.9106</v>
      </c>
      <c r="C542" s="1" t="n">
        <v>304.891</v>
      </c>
      <c r="D542" s="1" t="n">
        <v>393.9392</v>
      </c>
      <c r="E542" s="1" t="n">
        <v>371.3762</v>
      </c>
      <c r="F542" s="1" t="n">
        <v>1076.134</v>
      </c>
      <c r="G542" s="130" t="n">
        <v>1169.0251</v>
      </c>
    </row>
    <row r="543" customFormat="false" ht="12.75" hidden="false" customHeight="false" outlineLevel="0" collapsed="false">
      <c r="A543" s="1" t="n">
        <v>48.8579</v>
      </c>
      <c r="B543" s="1" t="n">
        <v>272.0557</v>
      </c>
      <c r="C543" s="1" t="n">
        <v>581.7947</v>
      </c>
      <c r="D543" s="1" t="n">
        <v>429.0757</v>
      </c>
      <c r="E543" s="1" t="n">
        <v>460.4443</v>
      </c>
      <c r="F543" s="1" t="n">
        <v>733.137</v>
      </c>
      <c r="G543" s="130" t="n">
        <v>1749.0679</v>
      </c>
    </row>
    <row r="544" customFormat="false" ht="12.75" hidden="false" customHeight="false" outlineLevel="0" collapsed="false">
      <c r="A544" s="1" t="n">
        <v>79.7494</v>
      </c>
      <c r="B544" s="1" t="n">
        <v>350.1398</v>
      </c>
      <c r="C544" s="1" t="n">
        <v>562.1238</v>
      </c>
      <c r="D544" s="1" t="n">
        <v>510.6558</v>
      </c>
      <c r="E544" s="1" t="n">
        <v>168.2962</v>
      </c>
      <c r="F544" s="1" t="n">
        <v>904.8436</v>
      </c>
      <c r="G544" s="130" t="n">
        <v>1706.7765</v>
      </c>
    </row>
    <row r="545" customFormat="false" ht="12.75" hidden="false" customHeight="false" outlineLevel="0" collapsed="false">
      <c r="A545" s="1" t="n">
        <v>343.9773</v>
      </c>
      <c r="B545" s="1" t="n">
        <v>351.968</v>
      </c>
      <c r="C545" s="1" t="n">
        <v>347.6229</v>
      </c>
      <c r="D545" s="1" t="n">
        <v>473.1678</v>
      </c>
      <c r="E545" s="1" t="n">
        <v>78.4816</v>
      </c>
      <c r="F545" s="1" t="n">
        <v>748.9351</v>
      </c>
      <c r="G545" s="130" t="n">
        <v>1249.6927</v>
      </c>
    </row>
    <row r="546" customFormat="false" ht="12.75" hidden="false" customHeight="false" outlineLevel="0" collapsed="false">
      <c r="A546" s="1" t="n">
        <v>127.2905</v>
      </c>
      <c r="B546" s="1" t="n">
        <v>220.8753</v>
      </c>
      <c r="C546" s="1" t="n">
        <v>398.4148</v>
      </c>
      <c r="D546" s="1" t="n">
        <v>205.1334</v>
      </c>
      <c r="E546" s="1" t="n">
        <v>737.8039</v>
      </c>
      <c r="F546" s="1" t="n">
        <v>1508.6568</v>
      </c>
      <c r="G546" s="130" t="n">
        <v>1511.4711</v>
      </c>
    </row>
    <row r="547" customFormat="false" ht="12.75" hidden="false" customHeight="false" outlineLevel="0" collapsed="false">
      <c r="A547" s="1" t="n">
        <v>230.7253</v>
      </c>
      <c r="B547" s="1" t="n">
        <v>248.7308</v>
      </c>
      <c r="C547" s="1" t="n">
        <v>560.9758</v>
      </c>
      <c r="D547" s="1" t="n">
        <v>389.3515</v>
      </c>
      <c r="E547" s="1" t="n">
        <v>688.02</v>
      </c>
      <c r="F547" s="1" t="n">
        <v>1340.8628</v>
      </c>
      <c r="G547" s="130" t="n">
        <v>1895.3906</v>
      </c>
    </row>
    <row r="548" customFormat="false" ht="12.75" hidden="false" customHeight="false" outlineLevel="0" collapsed="false">
      <c r="A548" s="1" t="n">
        <v>297.3503</v>
      </c>
      <c r="B548" s="1" t="n">
        <v>370.3878</v>
      </c>
      <c r="C548" s="1" t="n">
        <v>731.0146</v>
      </c>
      <c r="D548" s="1" t="n">
        <v>321.2589</v>
      </c>
      <c r="E548" s="1" t="n">
        <v>623.6727</v>
      </c>
      <c r="F548" s="1" t="n">
        <v>429.4147</v>
      </c>
      <c r="G548" s="130" t="n">
        <v>2051.8745</v>
      </c>
    </row>
    <row r="549" customFormat="false" ht="12.75" hidden="false" customHeight="false" outlineLevel="0" collapsed="false">
      <c r="A549" s="1" t="n">
        <v>110.0541</v>
      </c>
      <c r="B549" s="1" t="n">
        <v>137.5647</v>
      </c>
      <c r="C549" s="1" t="n">
        <v>694.2583</v>
      </c>
      <c r="D549" s="1" t="n">
        <v>271.034</v>
      </c>
      <c r="E549" s="1" t="n">
        <v>484.7285</v>
      </c>
      <c r="F549" s="1" t="n">
        <v>535.4957</v>
      </c>
      <c r="G549" s="130" t="n">
        <v>1812.4141</v>
      </c>
    </row>
    <row r="550" customFormat="false" ht="12.75" hidden="false" customHeight="false" outlineLevel="0" collapsed="false">
      <c r="A550" s="1" t="n">
        <v>354.8535</v>
      </c>
      <c r="B550" s="1" t="n">
        <v>360.7959</v>
      </c>
      <c r="C550" s="1" t="n">
        <v>388.152</v>
      </c>
      <c r="D550" s="1" t="n">
        <v>619.91</v>
      </c>
      <c r="E550" s="1" t="n">
        <v>382.7692</v>
      </c>
      <c r="F550" s="1" t="n">
        <v>976.8388</v>
      </c>
      <c r="G550" s="130" t="n">
        <v>1565.7384</v>
      </c>
    </row>
    <row r="551" customFormat="false" ht="12.75" hidden="false" customHeight="false" outlineLevel="0" collapsed="false">
      <c r="A551" s="1" t="n">
        <v>132.7584</v>
      </c>
      <c r="B551" s="1" t="n">
        <v>308.1155</v>
      </c>
      <c r="C551" s="1" t="n">
        <v>552.8765</v>
      </c>
      <c r="D551" s="1" t="n">
        <v>485.37</v>
      </c>
      <c r="E551" s="1" t="n">
        <v>360.5423</v>
      </c>
      <c r="F551" s="1" t="n">
        <v>741.0935</v>
      </c>
      <c r="G551" s="130" t="n">
        <v>1711.1968</v>
      </c>
    </row>
    <row r="552" customFormat="false" ht="12.75" hidden="false" customHeight="false" outlineLevel="0" collapsed="false">
      <c r="A552" s="1" t="n">
        <v>171.5145</v>
      </c>
      <c r="B552" s="1" t="n">
        <v>204.5757</v>
      </c>
      <c r="C552" s="1" t="n">
        <v>565.565</v>
      </c>
      <c r="D552" s="1" t="n">
        <v>501.2769</v>
      </c>
      <c r="E552" s="1" t="n">
        <v>528.5563</v>
      </c>
      <c r="F552" s="1" t="n">
        <v>188.3733</v>
      </c>
      <c r="G552" s="130" t="n">
        <v>1677.9974</v>
      </c>
    </row>
    <row r="553" customFormat="false" ht="12.75" hidden="false" customHeight="false" outlineLevel="0" collapsed="false">
      <c r="A553" s="1" t="n">
        <v>147.1617</v>
      </c>
      <c r="B553" s="1" t="n">
        <v>308.4527</v>
      </c>
      <c r="C553" s="1" t="n">
        <v>540.1412</v>
      </c>
      <c r="D553" s="1" t="n">
        <v>287.1094</v>
      </c>
      <c r="E553" s="1" t="n">
        <v>533.2927</v>
      </c>
      <c r="F553" s="1" t="n">
        <v>1152.3707</v>
      </c>
      <c r="G553" s="130" t="n">
        <v>1720.236</v>
      </c>
    </row>
    <row r="554" customFormat="false" ht="12.75" hidden="false" customHeight="false" outlineLevel="0" collapsed="false">
      <c r="A554" s="1" t="n">
        <v>232.8014</v>
      </c>
      <c r="B554" s="1" t="n">
        <v>187.1551</v>
      </c>
      <c r="C554" s="1" t="n">
        <v>260.9729</v>
      </c>
      <c r="D554" s="1" t="n">
        <v>387.349</v>
      </c>
      <c r="E554" s="1" t="n">
        <v>700.5271</v>
      </c>
      <c r="F554" s="1" t="n">
        <v>882.433</v>
      </c>
      <c r="G554" s="130" t="n">
        <v>1223.8021</v>
      </c>
    </row>
    <row r="555" customFormat="false" ht="12.75" hidden="false" customHeight="false" outlineLevel="0" collapsed="false">
      <c r="A555" s="1" t="n">
        <v>191.5497</v>
      </c>
      <c r="B555" s="1" t="n">
        <v>230.1364</v>
      </c>
      <c r="C555" s="1" t="n">
        <v>424.8555</v>
      </c>
      <c r="D555" s="1" t="n">
        <v>435.2423</v>
      </c>
      <c r="E555" s="1" t="n">
        <v>888.8911</v>
      </c>
      <c r="F555" s="1" t="n">
        <v>863.556</v>
      </c>
      <c r="G555" s="130" t="n">
        <v>1640.9434</v>
      </c>
    </row>
    <row r="556" customFormat="false" ht="12.75" hidden="false" customHeight="false" outlineLevel="0" collapsed="false">
      <c r="A556" s="1" t="n">
        <v>153.3466</v>
      </c>
      <c r="B556" s="1" t="n">
        <v>225.1491</v>
      </c>
      <c r="C556" s="1" t="n">
        <v>520.1286</v>
      </c>
      <c r="D556" s="1" t="n">
        <v>317.5503</v>
      </c>
      <c r="E556" s="1" t="n">
        <v>487.9043</v>
      </c>
      <c r="F556" s="1" t="n">
        <v>1738.2821</v>
      </c>
      <c r="G556" s="130" t="n">
        <v>1754.3655</v>
      </c>
    </row>
    <row r="557" customFormat="false" ht="12.75" hidden="false" customHeight="false" outlineLevel="0" collapsed="false">
      <c r="A557" s="1" t="n">
        <v>205.4694</v>
      </c>
      <c r="B557" s="1" t="n">
        <v>285.0977</v>
      </c>
      <c r="C557" s="1" t="n">
        <v>590.6429</v>
      </c>
      <c r="D557" s="1" t="n">
        <v>450.3514</v>
      </c>
      <c r="E557" s="1" t="n">
        <v>839.1496</v>
      </c>
      <c r="F557" s="1" t="n">
        <v>412.4909</v>
      </c>
      <c r="G557" s="130" t="n">
        <v>1889.3011</v>
      </c>
    </row>
    <row r="558" customFormat="false" ht="12.75" hidden="false" customHeight="false" outlineLevel="0" collapsed="false">
      <c r="A558" s="1" t="n">
        <v>221.8519</v>
      </c>
      <c r="B558" s="1" t="n">
        <v>330.9176</v>
      </c>
      <c r="C558" s="1" t="n">
        <v>511.1307</v>
      </c>
      <c r="D558" s="1" t="n">
        <v>425.1322</v>
      </c>
      <c r="E558" s="1" t="n">
        <v>663.1708</v>
      </c>
      <c r="F558" s="1" t="n">
        <v>1514.073</v>
      </c>
      <c r="G558" s="130" t="n">
        <v>1869.1267</v>
      </c>
    </row>
    <row r="559" customFormat="false" ht="12.75" hidden="false" customHeight="false" outlineLevel="0" collapsed="false">
      <c r="A559" s="1" t="n">
        <v>157.9849</v>
      </c>
      <c r="B559" s="1" t="n">
        <v>226.9478</v>
      </c>
      <c r="C559" s="1" t="n">
        <v>467.2004</v>
      </c>
      <c r="D559" s="1" t="n">
        <v>394.4692</v>
      </c>
      <c r="E559" s="1" t="n">
        <v>720.421</v>
      </c>
      <c r="F559" s="1" t="n">
        <v>1743.4655</v>
      </c>
      <c r="G559" s="130" t="n">
        <v>1784.9303</v>
      </c>
    </row>
    <row r="560" customFormat="false" ht="12.75" hidden="false" customHeight="false" outlineLevel="0" collapsed="false">
      <c r="A560" s="1" t="n">
        <v>213.2077</v>
      </c>
      <c r="B560" s="1" t="n">
        <v>371.6134</v>
      </c>
      <c r="C560" s="1" t="n">
        <v>452.6601</v>
      </c>
      <c r="D560" s="1" t="n">
        <v>419.4977</v>
      </c>
      <c r="E560" s="1" t="n">
        <v>670.5569</v>
      </c>
      <c r="F560" s="1" t="n">
        <v>880.6739</v>
      </c>
      <c r="G560" s="130" t="n">
        <v>1659.9091</v>
      </c>
    </row>
    <row r="561" customFormat="false" ht="12.75" hidden="false" customHeight="false" outlineLevel="0" collapsed="false">
      <c r="A561" s="1" t="n">
        <v>254.6412</v>
      </c>
      <c r="B561" s="1" t="n">
        <v>253.2726</v>
      </c>
      <c r="C561" s="1" t="n">
        <v>427.7721</v>
      </c>
      <c r="D561" s="1" t="n">
        <v>366.1642</v>
      </c>
      <c r="E561" s="1" t="n">
        <v>488.8381</v>
      </c>
      <c r="F561" s="1" t="n">
        <v>1146.4291</v>
      </c>
      <c r="G561" s="130" t="n">
        <v>1523.6436</v>
      </c>
    </row>
    <row r="562" customFormat="false" ht="12.75" hidden="false" customHeight="false" outlineLevel="0" collapsed="false">
      <c r="A562" s="1" t="n">
        <v>230.2333</v>
      </c>
      <c r="B562" s="1" t="n">
        <v>197.0885</v>
      </c>
      <c r="C562" s="1" t="n">
        <v>208.0339</v>
      </c>
      <c r="D562" s="1" t="n">
        <v>332.5029</v>
      </c>
      <c r="E562" s="1" t="n">
        <v>755.5764</v>
      </c>
      <c r="F562" s="1" t="n">
        <v>1310.6076</v>
      </c>
      <c r="G562" s="130" t="n">
        <v>1192.6104</v>
      </c>
    </row>
    <row r="563" customFormat="false" ht="12.75" hidden="false" customHeight="false" outlineLevel="0" collapsed="false">
      <c r="A563" s="1" t="n">
        <v>129.2477</v>
      </c>
      <c r="B563" s="1" t="n">
        <v>266.7934</v>
      </c>
      <c r="C563" s="1" t="n">
        <v>449.9984</v>
      </c>
      <c r="D563" s="1" t="n">
        <v>361.6234</v>
      </c>
      <c r="E563" s="1" t="n">
        <v>278.1426</v>
      </c>
      <c r="F563" s="1" t="n">
        <v>1480.2985</v>
      </c>
      <c r="G563" s="130" t="n">
        <v>1531.369</v>
      </c>
    </row>
    <row r="564" customFormat="false" ht="12.75" hidden="false" customHeight="false" outlineLevel="0" collapsed="false">
      <c r="A564" s="1" t="n">
        <v>348.4148</v>
      </c>
      <c r="B564" s="1" t="n">
        <v>312.1888</v>
      </c>
      <c r="C564" s="1" t="n">
        <v>580.493</v>
      </c>
      <c r="D564" s="1" t="n">
        <v>413.5436</v>
      </c>
      <c r="E564" s="1" t="n">
        <v>419.65</v>
      </c>
      <c r="F564" s="1" t="n">
        <v>1727.018</v>
      </c>
      <c r="G564" s="130" t="n">
        <v>1949.3969</v>
      </c>
    </row>
    <row r="565" customFormat="false" ht="12.75" hidden="false" customHeight="false" outlineLevel="0" collapsed="false">
      <c r="A565" s="1" t="n">
        <v>305.131</v>
      </c>
      <c r="B565" s="1" t="n">
        <v>256.1292</v>
      </c>
      <c r="C565" s="1" t="n">
        <v>437.1916</v>
      </c>
      <c r="D565" s="1" t="n">
        <v>401.2558</v>
      </c>
      <c r="E565" s="1" t="n">
        <v>580.1877</v>
      </c>
      <c r="F565" s="1" t="n">
        <v>315.2579</v>
      </c>
      <c r="G565" s="130" t="n">
        <v>1456.727</v>
      </c>
    </row>
    <row r="566" customFormat="false" ht="12.75" hidden="false" customHeight="false" outlineLevel="0" collapsed="false">
      <c r="A566" s="1" t="n">
        <v>220.801</v>
      </c>
      <c r="B566" s="1" t="n">
        <v>240.37</v>
      </c>
      <c r="C566" s="1" t="n">
        <v>495.7356</v>
      </c>
      <c r="D566" s="1" t="n">
        <v>474.7767</v>
      </c>
      <c r="E566" s="1" t="n">
        <v>554.0225</v>
      </c>
      <c r="F566" s="1" t="n">
        <v>1456.5625</v>
      </c>
      <c r="G566" s="130" t="n">
        <v>1781.7817</v>
      </c>
    </row>
    <row r="567" customFormat="false" ht="12.75" hidden="false" customHeight="false" outlineLevel="0" collapsed="false">
      <c r="A567" s="1" t="n">
        <v>170.4424</v>
      </c>
      <c r="B567" s="1" t="n">
        <v>250.4254</v>
      </c>
      <c r="C567" s="1" t="n">
        <v>365.7805</v>
      </c>
      <c r="D567" s="1" t="n">
        <v>281.6847</v>
      </c>
      <c r="E567" s="1" t="n">
        <v>545.773</v>
      </c>
      <c r="F567" s="1" t="n">
        <v>763.9467</v>
      </c>
      <c r="G567" s="130" t="n">
        <v>1302.9033</v>
      </c>
    </row>
    <row r="568" customFormat="false" ht="12.75" hidden="false" customHeight="false" outlineLevel="0" collapsed="false">
      <c r="A568" s="1" t="n">
        <v>256.6491</v>
      </c>
      <c r="B568" s="1" t="n">
        <v>257.888</v>
      </c>
      <c r="C568" s="1" t="n">
        <v>596.5802</v>
      </c>
      <c r="D568" s="1" t="n">
        <v>500.7667</v>
      </c>
      <c r="E568" s="1" t="n">
        <v>680.004</v>
      </c>
      <c r="F568" s="1" t="n">
        <v>398.7515</v>
      </c>
      <c r="G568" s="130" t="n">
        <v>1861.4076</v>
      </c>
    </row>
    <row r="569" customFormat="false" ht="12.75" hidden="false" customHeight="false" outlineLevel="0" collapsed="false">
      <c r="A569" s="1" t="n">
        <v>307.8128</v>
      </c>
      <c r="B569" s="1" t="n">
        <v>310.0614</v>
      </c>
      <c r="C569" s="1" t="n">
        <v>462.2369</v>
      </c>
      <c r="D569" s="1" t="n">
        <v>328.3081</v>
      </c>
      <c r="E569" s="1" t="n">
        <v>971.8403</v>
      </c>
      <c r="F569" s="1" t="n">
        <v>1575.3335</v>
      </c>
      <c r="G569" s="130" t="n">
        <v>1855.0021</v>
      </c>
    </row>
    <row r="570" customFormat="false" ht="12.75" hidden="false" customHeight="false" outlineLevel="0" collapsed="false">
      <c r="A570" s="1" t="n">
        <v>168.5213</v>
      </c>
      <c r="B570" s="1" t="n">
        <v>162.9495</v>
      </c>
      <c r="C570" s="1" t="n">
        <v>564.5212</v>
      </c>
      <c r="D570" s="1" t="n">
        <v>535.9988</v>
      </c>
      <c r="E570" s="1" t="n">
        <v>650.2101</v>
      </c>
      <c r="F570" s="1" t="n">
        <v>992.787</v>
      </c>
      <c r="G570" s="130" t="n">
        <v>1866.3431</v>
      </c>
    </row>
    <row r="571" customFormat="false" ht="12.75" hidden="false" customHeight="false" outlineLevel="0" collapsed="false">
      <c r="A571" s="1" t="n">
        <v>291.7709</v>
      </c>
      <c r="B571" s="1" t="n">
        <v>278.2178</v>
      </c>
      <c r="C571" s="1" t="n">
        <v>473.5362</v>
      </c>
      <c r="D571" s="1" t="n">
        <v>387.9485</v>
      </c>
      <c r="E571" s="1" t="n">
        <v>805.4973</v>
      </c>
      <c r="F571" s="1" t="n">
        <v>714.3929</v>
      </c>
      <c r="G571" s="130" t="n">
        <v>1680.8281</v>
      </c>
    </row>
    <row r="572" customFormat="false" ht="12.75" hidden="false" customHeight="false" outlineLevel="0" collapsed="false">
      <c r="A572" s="1" t="n">
        <v>253.5084</v>
      </c>
      <c r="B572" s="1" t="n">
        <v>233.1026</v>
      </c>
      <c r="C572" s="1" t="n">
        <v>388.365</v>
      </c>
      <c r="D572" s="1" t="n">
        <v>301.0354</v>
      </c>
      <c r="E572" s="1" t="n">
        <v>295.759</v>
      </c>
      <c r="F572" s="1" t="n">
        <v>1194.515</v>
      </c>
      <c r="G572" s="130" t="n">
        <v>1341.1906</v>
      </c>
    </row>
    <row r="573" customFormat="false" ht="12.75" hidden="false" customHeight="false" outlineLevel="0" collapsed="false">
      <c r="A573" s="1" t="n">
        <v>232.2437</v>
      </c>
      <c r="B573" s="1" t="n">
        <v>132.0122</v>
      </c>
      <c r="C573" s="1" t="n">
        <v>334.732</v>
      </c>
      <c r="D573" s="1" t="n">
        <v>278.4223</v>
      </c>
      <c r="E573" s="1" t="n">
        <v>847.7478</v>
      </c>
      <c r="F573" s="1" t="n">
        <v>484.7287</v>
      </c>
      <c r="G573" s="130" t="n">
        <v>1272.2256</v>
      </c>
    </row>
    <row r="574" customFormat="false" ht="12.75" hidden="false" customHeight="false" outlineLevel="0" collapsed="false">
      <c r="A574" s="1" t="n">
        <v>256.7615</v>
      </c>
      <c r="B574" s="1" t="n">
        <v>228.6438</v>
      </c>
      <c r="C574" s="1" t="n">
        <v>400.8619</v>
      </c>
      <c r="D574" s="1" t="n">
        <v>195.1667</v>
      </c>
      <c r="E574" s="1" t="n">
        <v>728.1817</v>
      </c>
      <c r="F574" s="1" t="n">
        <v>671.9263</v>
      </c>
      <c r="G574" s="130" t="n">
        <v>1379.533</v>
      </c>
    </row>
    <row r="575" customFormat="false" ht="12.75" hidden="false" customHeight="false" outlineLevel="0" collapsed="false">
      <c r="A575" s="1" t="n">
        <v>380.4447</v>
      </c>
      <c r="B575" s="1" t="n">
        <v>296.6339</v>
      </c>
      <c r="C575" s="1" t="n">
        <v>216.161</v>
      </c>
      <c r="D575" s="1" t="n">
        <v>397.4204</v>
      </c>
      <c r="E575" s="1" t="n">
        <v>770.3994</v>
      </c>
      <c r="F575" s="1" t="n">
        <v>1036.1157</v>
      </c>
      <c r="G575" s="130" t="n">
        <v>1255.5194</v>
      </c>
    </row>
    <row r="576" customFormat="false" ht="12.75" hidden="false" customHeight="false" outlineLevel="0" collapsed="false">
      <c r="A576" s="1" t="n">
        <v>130.9879</v>
      </c>
      <c r="B576" s="1" t="n">
        <v>295.1149</v>
      </c>
      <c r="C576" s="1" t="n">
        <v>579.9456</v>
      </c>
      <c r="D576" s="1" t="n">
        <v>405.5818</v>
      </c>
      <c r="E576" s="1" t="n">
        <v>1018.7652</v>
      </c>
      <c r="F576" s="1" t="n">
        <v>1102.1818</v>
      </c>
      <c r="G576" s="130" t="n">
        <v>2028.2625</v>
      </c>
    </row>
    <row r="577" customFormat="false" ht="12.75" hidden="false" customHeight="false" outlineLevel="0" collapsed="false">
      <c r="A577" s="1" t="n">
        <v>135.055</v>
      </c>
      <c r="B577" s="1" t="n">
        <v>308.4027</v>
      </c>
      <c r="C577" s="1" t="n">
        <v>601.6777</v>
      </c>
      <c r="D577" s="1" t="n">
        <v>455.651</v>
      </c>
      <c r="E577" s="1" t="n">
        <v>580.4327</v>
      </c>
      <c r="F577" s="1" t="n">
        <v>1384.9395</v>
      </c>
      <c r="G577" s="130" t="n">
        <v>1985.1864</v>
      </c>
    </row>
    <row r="578" customFormat="false" ht="12.75" hidden="false" customHeight="false" outlineLevel="0" collapsed="false">
      <c r="A578" s="1" t="n">
        <v>39.4095</v>
      </c>
      <c r="B578" s="1" t="n">
        <v>264.6055</v>
      </c>
      <c r="C578" s="1" t="n">
        <v>290.6927</v>
      </c>
      <c r="D578" s="1" t="n">
        <v>450.2668</v>
      </c>
      <c r="E578" s="1" t="n">
        <v>903.0057</v>
      </c>
      <c r="F578" s="1" t="n">
        <v>1224.2318</v>
      </c>
      <c r="G578" s="130" t="n">
        <v>1454.8548</v>
      </c>
    </row>
    <row r="579" customFormat="false" ht="12.75" hidden="false" customHeight="false" outlineLevel="0" collapsed="false">
      <c r="A579" s="1" t="n">
        <v>198.8563</v>
      </c>
      <c r="B579" s="1" t="n">
        <v>233.9968</v>
      </c>
      <c r="C579" s="1" t="n">
        <v>542.3085</v>
      </c>
      <c r="D579" s="1" t="n">
        <v>534.2181</v>
      </c>
      <c r="E579" s="1" t="n">
        <v>610.9048</v>
      </c>
      <c r="F579" s="1" t="n">
        <v>1227.8388</v>
      </c>
      <c r="G579" s="130" t="n">
        <v>1878.9455</v>
      </c>
    </row>
    <row r="580" customFormat="false" ht="12.75" hidden="false" customHeight="false" outlineLevel="0" collapsed="false">
      <c r="A580" s="1" t="n">
        <v>367.7528</v>
      </c>
      <c r="B580" s="1" t="n">
        <v>283.0181</v>
      </c>
      <c r="C580" s="1" t="n">
        <v>562.1789</v>
      </c>
      <c r="D580" s="1" t="n">
        <v>397.1225</v>
      </c>
      <c r="E580" s="1" t="n">
        <v>810.0774</v>
      </c>
      <c r="F580" s="1" t="n">
        <v>676.9504</v>
      </c>
      <c r="G580" s="130" t="n">
        <v>1861.457</v>
      </c>
    </row>
    <row r="581" customFormat="false" ht="12.75" hidden="false" customHeight="false" outlineLevel="0" collapsed="false">
      <c r="A581" s="1" t="n">
        <v>355.3359</v>
      </c>
      <c r="B581" s="1" t="n">
        <v>133.5154</v>
      </c>
      <c r="C581" s="1" t="n">
        <v>408.0809</v>
      </c>
      <c r="D581" s="1" t="n">
        <v>407.2093</v>
      </c>
      <c r="E581" s="1" t="n">
        <v>420.7786</v>
      </c>
      <c r="F581" s="1" t="n">
        <v>1168.9933</v>
      </c>
      <c r="G581" s="130" t="n">
        <v>1455.3135</v>
      </c>
    </row>
    <row r="582" customFormat="false" ht="12.75" hidden="false" customHeight="false" outlineLevel="0" collapsed="false">
      <c r="A582" s="1" t="n">
        <v>151.5228</v>
      </c>
      <c r="B582" s="1" t="n">
        <v>167.7907</v>
      </c>
      <c r="C582" s="1" t="n">
        <v>510.508</v>
      </c>
      <c r="D582" s="1" t="n">
        <v>528.3602</v>
      </c>
      <c r="E582" s="1" t="n">
        <v>269.7118</v>
      </c>
      <c r="F582" s="1" t="n">
        <v>719.3187</v>
      </c>
      <c r="G582" s="130" t="n">
        <v>1566.4033</v>
      </c>
    </row>
    <row r="583" customFormat="false" ht="12.75" hidden="false" customHeight="false" outlineLevel="0" collapsed="false">
      <c r="A583" s="1" t="n">
        <v>158.6735</v>
      </c>
      <c r="B583" s="1" t="n">
        <v>193.8481</v>
      </c>
      <c r="C583" s="1" t="n">
        <v>535.9841</v>
      </c>
      <c r="D583" s="1" t="n">
        <v>566.3769</v>
      </c>
      <c r="E583" s="1" t="n">
        <v>818.8297</v>
      </c>
      <c r="F583" s="1" t="n">
        <v>559.4409</v>
      </c>
      <c r="G583" s="130" t="n">
        <v>1826.1288</v>
      </c>
    </row>
    <row r="584" customFormat="false" ht="12.75" hidden="false" customHeight="false" outlineLevel="0" collapsed="false">
      <c r="A584" s="1" t="n">
        <v>99.0665</v>
      </c>
      <c r="B584" s="1" t="n">
        <v>205.6323</v>
      </c>
      <c r="C584" s="1" t="n">
        <v>502.4723</v>
      </c>
      <c r="D584" s="1" t="n">
        <v>312.9707</v>
      </c>
      <c r="E584" s="1" t="n">
        <v>594.7523</v>
      </c>
      <c r="F584" s="1" t="n">
        <v>432.106</v>
      </c>
      <c r="G584" s="130" t="n">
        <v>1515.7423</v>
      </c>
    </row>
    <row r="585" customFormat="false" ht="12.75" hidden="false" customHeight="false" outlineLevel="0" collapsed="false">
      <c r="A585" s="1" t="n">
        <v>272.1313</v>
      </c>
      <c r="B585" s="1" t="n">
        <v>370.8537</v>
      </c>
      <c r="C585" s="1" t="n">
        <v>604.1223</v>
      </c>
      <c r="D585" s="1" t="n">
        <v>350.2286</v>
      </c>
      <c r="E585" s="1" t="n">
        <v>867.4072</v>
      </c>
      <c r="F585" s="1" t="n">
        <v>725.8331</v>
      </c>
      <c r="G585" s="130" t="n">
        <v>1966.6231</v>
      </c>
    </row>
    <row r="586" customFormat="false" ht="12.75" hidden="false" customHeight="false" outlineLevel="0" collapsed="false">
      <c r="A586" s="1" t="n">
        <v>153.4777</v>
      </c>
      <c r="B586" s="1" t="n">
        <v>222.2134</v>
      </c>
      <c r="C586" s="1" t="n">
        <v>670.5035</v>
      </c>
      <c r="D586" s="1" t="n">
        <v>232.7836</v>
      </c>
      <c r="E586" s="1" t="n">
        <v>656.9145</v>
      </c>
      <c r="F586" s="1" t="n">
        <v>765.4012</v>
      </c>
      <c r="G586" s="130" t="n">
        <v>1888.4715</v>
      </c>
    </row>
    <row r="587" customFormat="false" ht="12.75" hidden="false" customHeight="false" outlineLevel="0" collapsed="false">
      <c r="A587" s="1" t="n">
        <v>285.0884</v>
      </c>
      <c r="B587" s="1" t="n">
        <v>130.8208</v>
      </c>
      <c r="C587" s="1" t="n">
        <v>396.0509</v>
      </c>
      <c r="D587" s="1" t="n">
        <v>511.3565</v>
      </c>
      <c r="E587" s="1" t="n">
        <v>628.8349</v>
      </c>
      <c r="F587" s="1" t="n">
        <v>431.1419</v>
      </c>
      <c r="G587" s="130" t="n">
        <v>1427.8932</v>
      </c>
    </row>
    <row r="588" customFormat="false" ht="12.75" hidden="false" customHeight="false" outlineLevel="0" collapsed="false">
      <c r="A588" s="1" t="n">
        <v>207.0299</v>
      </c>
      <c r="B588" s="1" t="n">
        <v>197.0289</v>
      </c>
      <c r="C588" s="1" t="n">
        <v>625.2498</v>
      </c>
      <c r="D588" s="1" t="n">
        <v>422.2732</v>
      </c>
      <c r="E588" s="1" t="n">
        <v>962.0656</v>
      </c>
      <c r="F588" s="1" t="n">
        <v>1022.9969</v>
      </c>
      <c r="G588" s="130" t="n">
        <v>2062.2031</v>
      </c>
    </row>
    <row r="589" customFormat="false" ht="12.75" hidden="false" customHeight="false" outlineLevel="0" collapsed="false">
      <c r="A589" s="1" t="n">
        <v>99.9055</v>
      </c>
      <c r="B589" s="1" t="n">
        <v>199.1967</v>
      </c>
      <c r="C589" s="1" t="n">
        <v>582.9558</v>
      </c>
      <c r="D589" s="1" t="n">
        <v>565.4993</v>
      </c>
      <c r="E589" s="1" t="n">
        <v>605.5593</v>
      </c>
      <c r="F589" s="1" t="n">
        <v>1274.2725</v>
      </c>
      <c r="G589" s="130" t="n">
        <v>1954.312</v>
      </c>
    </row>
    <row r="590" customFormat="false" ht="12.75" hidden="false" customHeight="false" outlineLevel="0" collapsed="false">
      <c r="A590" s="1" t="n">
        <v>339.8035</v>
      </c>
      <c r="B590" s="1" t="n">
        <v>258.191</v>
      </c>
      <c r="C590" s="1" t="n">
        <v>499.3037</v>
      </c>
      <c r="D590" s="1" t="n">
        <v>269.8909</v>
      </c>
      <c r="E590" s="1" t="n">
        <v>299.2126</v>
      </c>
      <c r="F590" s="1" t="n">
        <v>417.7612</v>
      </c>
      <c r="G590" s="130" t="n">
        <v>1421.3633</v>
      </c>
    </row>
    <row r="591" customFormat="false" ht="12.75" hidden="false" customHeight="false" outlineLevel="0" collapsed="false">
      <c r="A591" s="1" t="n">
        <v>229.6076</v>
      </c>
      <c r="B591" s="1" t="n">
        <v>163.4022</v>
      </c>
      <c r="C591" s="1" t="n">
        <v>462.1355</v>
      </c>
      <c r="D591" s="1" t="n">
        <v>535.7477</v>
      </c>
      <c r="E591" s="1" t="n">
        <v>681.3429</v>
      </c>
      <c r="F591" s="1" t="n">
        <v>383.4999</v>
      </c>
      <c r="G591" s="130" t="n">
        <v>1583.5598</v>
      </c>
    </row>
    <row r="592" customFormat="false" ht="12.75" hidden="false" customHeight="false" outlineLevel="0" collapsed="false">
      <c r="A592" s="1" t="n">
        <v>317.4562</v>
      </c>
      <c r="B592" s="1" t="n">
        <v>265.851</v>
      </c>
      <c r="C592" s="1" t="n">
        <v>663.4388</v>
      </c>
      <c r="D592" s="1" t="n">
        <v>491.9191</v>
      </c>
      <c r="E592" s="1" t="n">
        <v>689.5911</v>
      </c>
      <c r="F592" s="1" t="n">
        <v>1478.5497</v>
      </c>
      <c r="G592" s="130" t="n">
        <v>2187.8683</v>
      </c>
    </row>
    <row r="593" customFormat="false" ht="12.75" hidden="false" customHeight="false" outlineLevel="0" collapsed="false">
      <c r="A593" s="1" t="n">
        <v>265.4276</v>
      </c>
      <c r="B593" s="1" t="n">
        <v>335.7459</v>
      </c>
      <c r="C593" s="1" t="n">
        <v>604.8793</v>
      </c>
      <c r="D593" s="1" t="n">
        <v>272.997</v>
      </c>
      <c r="E593" s="1" t="n">
        <v>915.5564</v>
      </c>
      <c r="F593" s="1" t="n">
        <v>1006.1335</v>
      </c>
      <c r="G593" s="130" t="n">
        <v>1980.4916</v>
      </c>
    </row>
    <row r="594" customFormat="false" ht="12.75" hidden="false" customHeight="false" outlineLevel="0" collapsed="false">
      <c r="A594" s="1" t="n">
        <v>347.8331</v>
      </c>
      <c r="B594" s="1" t="n">
        <v>222.4879</v>
      </c>
      <c r="C594" s="1" t="n">
        <v>433.2052</v>
      </c>
      <c r="D594" s="1" t="n">
        <v>438.2612</v>
      </c>
      <c r="E594" s="1" t="n">
        <v>647.8221</v>
      </c>
      <c r="F594" s="1" t="n">
        <v>445.9089</v>
      </c>
      <c r="G594" s="130" t="n">
        <v>1510.6744</v>
      </c>
    </row>
    <row r="595" customFormat="false" ht="12.75" hidden="false" customHeight="false" outlineLevel="0" collapsed="false">
      <c r="A595" s="1" t="n">
        <v>284.9969</v>
      </c>
      <c r="B595" s="1" t="n">
        <v>226.071</v>
      </c>
      <c r="C595" s="1" t="n">
        <v>511.4141</v>
      </c>
      <c r="D595" s="1" t="n">
        <v>484.0304</v>
      </c>
      <c r="E595" s="1" t="n">
        <v>890.8215</v>
      </c>
      <c r="F595" s="1" t="n">
        <v>762.3377</v>
      </c>
      <c r="G595" s="130" t="n">
        <v>1825.6117</v>
      </c>
    </row>
    <row r="596" customFormat="false" ht="12.75" hidden="false" customHeight="false" outlineLevel="0" collapsed="false">
      <c r="A596" s="1" t="n">
        <v>360.1748</v>
      </c>
      <c r="B596" s="1" t="n">
        <v>212.5756</v>
      </c>
      <c r="C596" s="1" t="n">
        <v>420.3122</v>
      </c>
      <c r="D596" s="1" t="n">
        <v>567.1004</v>
      </c>
      <c r="E596" s="1" t="n">
        <v>972.5025</v>
      </c>
      <c r="F596" s="1" t="n">
        <v>1361.5468</v>
      </c>
      <c r="G596" s="130" t="n">
        <v>1836.8585</v>
      </c>
    </row>
    <row r="597" customFormat="false" ht="12.75" hidden="false" customHeight="false" outlineLevel="0" collapsed="false">
      <c r="A597" s="1" t="n">
        <v>283.0733</v>
      </c>
      <c r="B597" s="1" t="n">
        <v>318.9032</v>
      </c>
      <c r="C597" s="1" t="n">
        <v>528.9348</v>
      </c>
      <c r="D597" s="1" t="n">
        <v>574.8251</v>
      </c>
      <c r="E597" s="1" t="n">
        <v>924.212</v>
      </c>
      <c r="F597" s="1" t="n">
        <v>729.1445</v>
      </c>
      <c r="G597" s="130" t="n">
        <v>1948.0905</v>
      </c>
    </row>
    <row r="598" customFormat="false" ht="12.75" hidden="false" customHeight="false" outlineLevel="0" collapsed="false">
      <c r="A598" s="1" t="n">
        <v>241.6893</v>
      </c>
      <c r="B598" s="1" t="n">
        <v>242.3872</v>
      </c>
      <c r="C598" s="1" t="n">
        <v>529.3261</v>
      </c>
      <c r="D598" s="1" t="n">
        <v>244.4731</v>
      </c>
      <c r="E598" s="1" t="n">
        <v>653.4647</v>
      </c>
      <c r="F598" s="1" t="n">
        <v>1308.796</v>
      </c>
      <c r="G598" s="130" t="n">
        <v>1737.6508</v>
      </c>
    </row>
    <row r="599" customFormat="false" ht="12.75" hidden="false" customHeight="false" outlineLevel="0" collapsed="false">
      <c r="A599" s="1" t="n">
        <v>207.9134</v>
      </c>
      <c r="B599" s="1" t="n">
        <v>198.1182</v>
      </c>
      <c r="C599" s="1" t="n">
        <v>353.1424</v>
      </c>
      <c r="D599" s="1" t="n">
        <v>271.3554</v>
      </c>
      <c r="E599" s="1" t="n">
        <v>597.3913</v>
      </c>
      <c r="F599" s="1" t="n">
        <v>932.9456</v>
      </c>
      <c r="G599" s="130" t="n">
        <v>1308.1636</v>
      </c>
    </row>
    <row r="600" customFormat="false" ht="12.75" hidden="false" customHeight="false" outlineLevel="0" collapsed="false">
      <c r="A600" s="1" t="n">
        <v>374.1955</v>
      </c>
      <c r="B600" s="1" t="n">
        <v>223.5159</v>
      </c>
      <c r="C600" s="1" t="n">
        <v>304.7622</v>
      </c>
      <c r="D600" s="1" t="n">
        <v>191.5406</v>
      </c>
      <c r="E600" s="1" t="n">
        <v>886.5769</v>
      </c>
      <c r="F600" s="1" t="n">
        <v>1317.3545</v>
      </c>
      <c r="G600" s="130" t="n">
        <v>1380.3499</v>
      </c>
    </row>
    <row r="601" customFormat="false" ht="12.75" hidden="false" customHeight="false" outlineLevel="0" collapsed="false">
      <c r="A601" s="1" t="n">
        <v>312.2616</v>
      </c>
      <c r="B601" s="1" t="n">
        <v>222.211</v>
      </c>
      <c r="C601" s="1" t="n">
        <v>392.8858</v>
      </c>
      <c r="D601" s="1" t="n">
        <v>398.1566</v>
      </c>
      <c r="E601" s="1" t="n">
        <v>986.6054</v>
      </c>
      <c r="F601" s="1" t="n">
        <v>1088.331</v>
      </c>
      <c r="G601" s="130" t="n">
        <v>1648.8511</v>
      </c>
    </row>
    <row r="602" customFormat="false" ht="12.75" hidden="false" customHeight="false" outlineLevel="0" collapsed="false">
      <c r="A602" s="1" t="n">
        <v>125.7684</v>
      </c>
      <c r="B602" s="1" t="n">
        <v>182.6068</v>
      </c>
      <c r="C602" s="1" t="n">
        <v>291.9094</v>
      </c>
      <c r="D602" s="1" t="n">
        <v>448.0123</v>
      </c>
      <c r="E602" s="1" t="n">
        <v>610.8849</v>
      </c>
      <c r="F602" s="1" t="n">
        <v>921.4204</v>
      </c>
      <c r="G602" s="130" t="n">
        <v>1273.0673</v>
      </c>
    </row>
    <row r="603" customFormat="false" ht="12.75" hidden="false" customHeight="false" outlineLevel="0" collapsed="false">
      <c r="A603" s="1" t="n">
        <v>209.8915</v>
      </c>
      <c r="B603" s="1" t="n">
        <v>191.0276</v>
      </c>
      <c r="C603" s="1" t="n">
        <v>586.7801</v>
      </c>
      <c r="D603" s="1" t="n">
        <v>679.1571</v>
      </c>
      <c r="E603" s="1" t="n">
        <v>834.5573</v>
      </c>
      <c r="F603" s="1" t="n">
        <v>962.2661</v>
      </c>
      <c r="G603" s="130" t="n">
        <v>2065.5921</v>
      </c>
    </row>
    <row r="604" customFormat="false" ht="12.75" hidden="false" customHeight="false" outlineLevel="0" collapsed="false">
      <c r="A604" s="1" t="n">
        <v>353.4402</v>
      </c>
      <c r="B604" s="1" t="n">
        <v>393.2285</v>
      </c>
      <c r="C604" s="1" t="n">
        <v>550.7266</v>
      </c>
      <c r="D604" s="1" t="n">
        <v>522.1742</v>
      </c>
      <c r="E604" s="1" t="n">
        <v>737.3205</v>
      </c>
      <c r="F604" s="1" t="n">
        <v>1418.2424</v>
      </c>
      <c r="G604" s="130" t="n">
        <v>2047.2929</v>
      </c>
    </row>
    <row r="605" customFormat="false" ht="12.75" hidden="false" customHeight="false" outlineLevel="0" collapsed="false">
      <c r="A605" s="1" t="n">
        <v>272.0354</v>
      </c>
      <c r="B605" s="1" t="n">
        <v>97.4852</v>
      </c>
      <c r="C605" s="1" t="n">
        <v>87.6359</v>
      </c>
      <c r="D605" s="1" t="n">
        <v>451.1884</v>
      </c>
      <c r="E605" s="1" t="n">
        <v>742.9225</v>
      </c>
      <c r="F605" s="1" t="n">
        <v>95.0447</v>
      </c>
      <c r="G605" s="130" t="n">
        <v>777.4341</v>
      </c>
    </row>
    <row r="606" customFormat="false" ht="12.75" hidden="false" customHeight="false" outlineLevel="0" collapsed="false">
      <c r="A606" s="1" t="n">
        <v>206.5077</v>
      </c>
      <c r="B606" s="1" t="n">
        <v>250.4961</v>
      </c>
      <c r="C606" s="1" t="n">
        <v>606.6833</v>
      </c>
      <c r="D606" s="1" t="n">
        <v>430.8728</v>
      </c>
      <c r="E606" s="1" t="n">
        <v>829.1997</v>
      </c>
      <c r="F606" s="1" t="n">
        <v>1279.2731</v>
      </c>
      <c r="G606" s="130" t="n">
        <v>2045.2706</v>
      </c>
    </row>
    <row r="607" customFormat="false" ht="12.75" hidden="false" customHeight="false" outlineLevel="0" collapsed="false">
      <c r="A607" s="1" t="n">
        <v>180.863</v>
      </c>
      <c r="B607" s="1" t="n">
        <v>243.3907</v>
      </c>
      <c r="C607" s="1" t="n">
        <v>348.9849</v>
      </c>
      <c r="D607" s="1" t="n">
        <v>412.8438</v>
      </c>
      <c r="E607" s="1" t="n">
        <v>703.4932</v>
      </c>
      <c r="F607" s="1" t="n">
        <v>1526.9393</v>
      </c>
      <c r="G607" s="130" t="n">
        <v>1533.5573</v>
      </c>
    </row>
    <row r="608" customFormat="false" ht="12.75" hidden="false" customHeight="false" outlineLevel="0" collapsed="false">
      <c r="A608" s="1" t="n">
        <v>89.5269</v>
      </c>
      <c r="B608" s="1" t="n">
        <v>292.2273</v>
      </c>
      <c r="C608" s="1" t="n">
        <v>330.0842</v>
      </c>
      <c r="D608" s="1" t="n">
        <v>395.9562</v>
      </c>
      <c r="E608" s="1" t="n">
        <v>724.2297</v>
      </c>
      <c r="F608" s="1" t="n">
        <v>1375.1503</v>
      </c>
      <c r="G608" s="130" t="n">
        <v>1475.9286</v>
      </c>
    </row>
    <row r="609" customFormat="false" ht="12.75" hidden="false" customHeight="false" outlineLevel="0" collapsed="false">
      <c r="A609" s="1" t="n">
        <v>197.3541</v>
      </c>
      <c r="B609" s="1" t="n">
        <v>160.7551</v>
      </c>
      <c r="C609" s="1" t="n">
        <v>349.3969</v>
      </c>
      <c r="D609" s="1" t="n">
        <v>436.2035</v>
      </c>
      <c r="E609" s="1" t="n">
        <v>753.6306</v>
      </c>
      <c r="F609" s="1" t="n">
        <v>1559.5479</v>
      </c>
      <c r="G609" s="130" t="n">
        <v>1543.6367</v>
      </c>
    </row>
    <row r="610" customFormat="false" ht="12.75" hidden="false" customHeight="false" outlineLevel="0" collapsed="false">
      <c r="A610" s="1" t="n">
        <v>331.4011</v>
      </c>
      <c r="B610" s="1" t="n">
        <v>331.287</v>
      </c>
      <c r="C610" s="1" t="n">
        <v>688.0429</v>
      </c>
      <c r="D610" s="1" t="n">
        <v>405.2609</v>
      </c>
      <c r="E610" s="1" t="n">
        <v>946.3575</v>
      </c>
      <c r="F610" s="1" t="n">
        <v>883.7478</v>
      </c>
      <c r="G610" s="130" t="n">
        <v>2207.0623</v>
      </c>
    </row>
    <row r="611" customFormat="false" ht="12.75" hidden="false" customHeight="false" outlineLevel="0" collapsed="false">
      <c r="A611" s="1" t="n">
        <v>346.3029</v>
      </c>
      <c r="B611" s="1" t="n">
        <v>289.158</v>
      </c>
      <c r="C611" s="1" t="n">
        <v>374.5299</v>
      </c>
      <c r="D611" s="1" t="n">
        <v>196.4333</v>
      </c>
      <c r="E611" s="1" t="n">
        <v>1031.5085</v>
      </c>
      <c r="F611" s="1" t="n">
        <v>827.3471</v>
      </c>
      <c r="G611" s="130" t="n">
        <v>1505.5838</v>
      </c>
    </row>
    <row r="612" customFormat="false" ht="12.75" hidden="false" customHeight="false" outlineLevel="0" collapsed="false">
      <c r="A612" s="1" t="n">
        <v>217.4503</v>
      </c>
      <c r="B612" s="1" t="n">
        <v>305.2653</v>
      </c>
      <c r="C612" s="1" t="n">
        <v>336.8644</v>
      </c>
      <c r="D612" s="1" t="n">
        <v>390.3602</v>
      </c>
      <c r="E612" s="1" t="n">
        <v>708.193</v>
      </c>
      <c r="F612" s="1" t="n">
        <v>1212.3334</v>
      </c>
      <c r="G612" s="130" t="n">
        <v>1472.0824</v>
      </c>
    </row>
    <row r="613" customFormat="false" ht="12.75" hidden="false" customHeight="false" outlineLevel="0" collapsed="false">
      <c r="A613" s="1" t="n">
        <v>165.8885</v>
      </c>
      <c r="B613" s="1" t="n">
        <v>85.9264</v>
      </c>
      <c r="C613" s="1" t="n">
        <v>351.7611</v>
      </c>
      <c r="D613" s="1" t="n">
        <v>651.4809</v>
      </c>
      <c r="E613" s="1" t="n">
        <v>435.0369</v>
      </c>
      <c r="F613" s="1" t="n">
        <v>1231.2916</v>
      </c>
      <c r="G613" s="130" t="n">
        <v>1453.8993</v>
      </c>
    </row>
    <row r="614" customFormat="false" ht="12.75" hidden="false" customHeight="false" outlineLevel="0" collapsed="false">
      <c r="A614" s="1" t="n">
        <v>205.6121</v>
      </c>
      <c r="B614" s="1" t="n">
        <v>150.1654</v>
      </c>
      <c r="C614" s="1" t="n">
        <v>586.8165</v>
      </c>
      <c r="D614" s="1" t="n">
        <v>309.3917</v>
      </c>
      <c r="E614" s="1" t="n">
        <v>731.5816</v>
      </c>
      <c r="F614" s="1" t="n">
        <v>917.3424</v>
      </c>
      <c r="G614" s="130" t="n">
        <v>1805.1143</v>
      </c>
    </row>
    <row r="615" customFormat="false" ht="12.75" hidden="false" customHeight="false" outlineLevel="0" collapsed="false">
      <c r="A615" s="1" t="n">
        <v>440.048</v>
      </c>
      <c r="B615" s="1" t="n">
        <v>535.7538</v>
      </c>
      <c r="C615" s="1" t="n">
        <v>400.9407</v>
      </c>
      <c r="D615" s="1" t="n">
        <v>276.0439</v>
      </c>
      <c r="E615" s="1" t="n">
        <v>809.3386</v>
      </c>
      <c r="F615" s="1" t="n">
        <v>445.5866</v>
      </c>
      <c r="G615" s="130" t="n">
        <v>1548.8912</v>
      </c>
    </row>
    <row r="616" customFormat="false" ht="12.75" hidden="false" customHeight="false" outlineLevel="0" collapsed="false">
      <c r="A616" s="1" t="n">
        <v>309.2677</v>
      </c>
      <c r="B616" s="1" t="n">
        <v>263.6465</v>
      </c>
      <c r="C616" s="1" t="n">
        <v>311.3273</v>
      </c>
      <c r="D616" s="1" t="n">
        <v>297.963</v>
      </c>
      <c r="E616" s="1" t="n">
        <v>852.8772</v>
      </c>
      <c r="F616" s="1" t="n">
        <v>1647.8786</v>
      </c>
      <c r="G616" s="130" t="n">
        <v>1501.5215</v>
      </c>
    </row>
    <row r="617" customFormat="false" ht="12.75" hidden="false" customHeight="false" outlineLevel="0" collapsed="false">
      <c r="A617" s="1" t="n">
        <v>189.4955</v>
      </c>
      <c r="B617" s="1" t="n">
        <v>282.6401</v>
      </c>
      <c r="C617" s="1" t="n">
        <v>385.4344</v>
      </c>
      <c r="D617" s="1" t="n">
        <v>558.1398</v>
      </c>
      <c r="E617" s="1" t="n">
        <v>552.4927</v>
      </c>
      <c r="F617" s="1" t="n">
        <v>479.4128</v>
      </c>
      <c r="G617" s="130" t="n">
        <v>1455.3668</v>
      </c>
    </row>
    <row r="618" customFormat="false" ht="12.75" hidden="false" customHeight="false" outlineLevel="0" collapsed="false">
      <c r="A618" s="1" t="n">
        <v>136.6958</v>
      </c>
      <c r="B618" s="1" t="n">
        <v>384.4046</v>
      </c>
      <c r="C618" s="1" t="n">
        <v>733.8032</v>
      </c>
      <c r="D618" s="1" t="n">
        <v>435.4219</v>
      </c>
      <c r="E618" s="1" t="n">
        <v>522.2859</v>
      </c>
      <c r="F618" s="1" t="n">
        <v>577.5716</v>
      </c>
      <c r="G618" s="130" t="n">
        <v>2090.7666</v>
      </c>
    </row>
    <row r="619" customFormat="false" ht="12.75" hidden="false" customHeight="false" outlineLevel="0" collapsed="false">
      <c r="A619" s="1" t="n">
        <v>216.996</v>
      </c>
      <c r="B619" s="1" t="n">
        <v>163.5141</v>
      </c>
      <c r="C619" s="1" t="n">
        <v>523.7623</v>
      </c>
      <c r="D619" s="1" t="n">
        <v>411.86</v>
      </c>
      <c r="E619" s="1" t="n">
        <v>833.2468</v>
      </c>
      <c r="F619" s="1" t="n">
        <v>1127.4631</v>
      </c>
      <c r="G619" s="130" t="n">
        <v>1821.3783</v>
      </c>
    </row>
    <row r="620" customFormat="false" ht="12.75" hidden="false" customHeight="false" outlineLevel="0" collapsed="false">
      <c r="A620" s="1" t="n">
        <v>434.6561</v>
      </c>
      <c r="B620" s="1" t="n">
        <v>132.9961</v>
      </c>
      <c r="C620" s="1" t="n">
        <v>474.8151</v>
      </c>
      <c r="D620" s="1" t="n">
        <v>344.2196</v>
      </c>
      <c r="E620" s="1" t="n">
        <v>991.4102</v>
      </c>
      <c r="F620" s="1" t="n">
        <v>680.2937</v>
      </c>
      <c r="G620" s="130" t="n">
        <v>1689.5841</v>
      </c>
    </row>
    <row r="621" customFormat="false" ht="12.75" hidden="false" customHeight="false" outlineLevel="0" collapsed="false">
      <c r="A621" s="1" t="n">
        <v>118.9661</v>
      </c>
      <c r="B621" s="1" t="n">
        <v>205.5714</v>
      </c>
      <c r="C621" s="1" t="n">
        <v>802.6158</v>
      </c>
      <c r="D621" s="1" t="n">
        <v>259.704</v>
      </c>
      <c r="E621" s="1" t="n">
        <v>794.563</v>
      </c>
      <c r="F621" s="1" t="n">
        <v>1097.7497</v>
      </c>
      <c r="G621" s="130" t="n">
        <v>2255.2384</v>
      </c>
    </row>
    <row r="622" customFormat="false" ht="12.75" hidden="false" customHeight="false" outlineLevel="0" collapsed="false">
      <c r="A622" s="1" t="n">
        <v>179.2777</v>
      </c>
      <c r="B622" s="1" t="n">
        <v>232.4486</v>
      </c>
      <c r="C622" s="1" t="n">
        <v>566.4682</v>
      </c>
      <c r="D622" s="1" t="n">
        <v>416.5871</v>
      </c>
      <c r="E622" s="1" t="n">
        <v>660.5985</v>
      </c>
      <c r="F622" s="1" t="n">
        <v>833.3604</v>
      </c>
      <c r="G622" s="130" t="n">
        <v>1808.6646</v>
      </c>
    </row>
    <row r="623" customFormat="false" ht="12.75" hidden="false" customHeight="false" outlineLevel="0" collapsed="false">
      <c r="A623" s="1" t="n">
        <v>155.1203</v>
      </c>
      <c r="B623" s="1" t="n">
        <v>197.3783</v>
      </c>
      <c r="C623" s="1" t="n">
        <v>417.4832</v>
      </c>
      <c r="D623" s="1" t="n">
        <v>394.9177</v>
      </c>
      <c r="E623" s="1" t="n">
        <v>494.5063</v>
      </c>
      <c r="F623" s="1" t="n">
        <v>1085.1565</v>
      </c>
      <c r="G623" s="130" t="n">
        <v>1477.961</v>
      </c>
    </row>
    <row r="624" customFormat="false" ht="12.75" hidden="false" customHeight="false" outlineLevel="0" collapsed="false">
      <c r="A624" s="1" t="n">
        <v>257.1899</v>
      </c>
      <c r="B624" s="1" t="n">
        <v>194.5663</v>
      </c>
      <c r="C624" s="1" t="n">
        <v>462.669</v>
      </c>
      <c r="D624" s="1" t="n">
        <v>466.0152</v>
      </c>
      <c r="E624" s="1" t="n">
        <v>261.9939</v>
      </c>
      <c r="F624" s="1" t="n">
        <v>1049.016</v>
      </c>
      <c r="G624" s="130" t="n">
        <v>1519.5927</v>
      </c>
    </row>
    <row r="625" customFormat="false" ht="12.75" hidden="false" customHeight="false" outlineLevel="0" collapsed="false">
      <c r="A625" s="1" t="n">
        <v>211.9622</v>
      </c>
      <c r="B625" s="1" t="n">
        <v>244.2162</v>
      </c>
      <c r="C625" s="1" t="n">
        <v>643.5784</v>
      </c>
      <c r="D625" s="1" t="n">
        <v>492.6888</v>
      </c>
      <c r="E625" s="1" t="n">
        <v>638.5811</v>
      </c>
      <c r="F625" s="1" t="n">
        <v>825.6773</v>
      </c>
      <c r="G625" s="130" t="n">
        <v>1995.3578</v>
      </c>
    </row>
    <row r="626" customFormat="false" ht="12.75" hidden="false" customHeight="false" outlineLevel="0" collapsed="false">
      <c r="A626" s="1" t="n">
        <v>165.5797</v>
      </c>
      <c r="B626" s="1" t="n">
        <v>286.0585</v>
      </c>
      <c r="C626" s="1" t="n">
        <v>460.4047</v>
      </c>
      <c r="D626" s="1" t="n">
        <v>306.9819</v>
      </c>
      <c r="E626" s="1" t="n">
        <v>480.3378</v>
      </c>
      <c r="F626" s="1" t="n">
        <v>1228.0431</v>
      </c>
      <c r="G626" s="130" t="n">
        <v>1566.0156</v>
      </c>
    </row>
    <row r="627" customFormat="false" ht="12.75" hidden="false" customHeight="false" outlineLevel="0" collapsed="false">
      <c r="A627" s="1" t="n">
        <v>218.621</v>
      </c>
      <c r="B627" s="1" t="n">
        <v>319.2401</v>
      </c>
      <c r="C627" s="1" t="n">
        <v>857.3408</v>
      </c>
      <c r="D627" s="1" t="n">
        <v>442.3979</v>
      </c>
      <c r="E627" s="1" t="n">
        <v>606.8617</v>
      </c>
      <c r="F627" s="1" t="n">
        <v>1154.7896</v>
      </c>
      <c r="G627" s="130" t="n">
        <v>2450.296</v>
      </c>
    </row>
    <row r="628" customFormat="false" ht="12.75" hidden="false" customHeight="false" outlineLevel="0" collapsed="false">
      <c r="A628" s="1" t="n">
        <v>183.3654</v>
      </c>
      <c r="B628" s="1" t="n">
        <v>194.7109</v>
      </c>
      <c r="C628" s="1" t="n">
        <v>728.9552</v>
      </c>
      <c r="D628" s="1" t="n">
        <v>375.8439</v>
      </c>
      <c r="E628" s="1" t="n">
        <v>810.2624</v>
      </c>
      <c r="F628" s="1" t="n">
        <v>397.6542</v>
      </c>
      <c r="G628" s="130" t="n">
        <v>2064.2005</v>
      </c>
    </row>
    <row r="629" customFormat="false" ht="12.75" hidden="false" customHeight="false" outlineLevel="0" collapsed="false">
      <c r="A629" s="1" t="n">
        <v>267.7537</v>
      </c>
      <c r="B629" s="1" t="n">
        <v>170.1324</v>
      </c>
      <c r="C629" s="1" t="n">
        <v>819.542</v>
      </c>
      <c r="D629" s="1" t="n">
        <v>497.8882</v>
      </c>
      <c r="E629" s="1" t="n">
        <v>549.7877</v>
      </c>
      <c r="F629" s="1" t="n">
        <v>1040.7018</v>
      </c>
      <c r="G629" s="130" t="n">
        <v>2318.1768</v>
      </c>
    </row>
    <row r="630" customFormat="false" ht="12.75" hidden="false" customHeight="false" outlineLevel="0" collapsed="false">
      <c r="A630" s="1" t="n">
        <v>48.2707</v>
      </c>
      <c r="B630" s="1" t="n">
        <v>345.9477</v>
      </c>
      <c r="C630" s="1" t="n">
        <v>600.5614</v>
      </c>
      <c r="D630" s="1" t="n">
        <v>362.3157</v>
      </c>
      <c r="E630" s="1" t="n">
        <v>624.9814</v>
      </c>
      <c r="F630" s="1" t="n">
        <v>672.4337</v>
      </c>
      <c r="G630" s="130" t="n">
        <v>1827.6991</v>
      </c>
    </row>
    <row r="631" customFormat="false" ht="12.75" hidden="false" customHeight="false" outlineLevel="0" collapsed="false">
      <c r="A631" s="1" t="n">
        <v>193.9563</v>
      </c>
      <c r="B631" s="1" t="n">
        <v>150.634</v>
      </c>
      <c r="C631" s="1" t="n">
        <v>376.6745</v>
      </c>
      <c r="D631" s="1" t="n">
        <v>401.3995</v>
      </c>
      <c r="E631" s="1" t="n">
        <v>360.2191</v>
      </c>
      <c r="F631" s="1" t="n">
        <v>444.5866</v>
      </c>
      <c r="G631" s="130" t="n">
        <v>1228.1196</v>
      </c>
    </row>
    <row r="632" customFormat="false" ht="12.75" hidden="false" customHeight="false" outlineLevel="0" collapsed="false">
      <c r="A632" s="1" t="n">
        <v>199.5494</v>
      </c>
      <c r="B632" s="1" t="n">
        <v>179.9701</v>
      </c>
      <c r="C632" s="1" t="n">
        <v>628.3438</v>
      </c>
      <c r="D632" s="1" t="n">
        <v>415.568</v>
      </c>
      <c r="E632" s="1" t="n">
        <v>623.7842</v>
      </c>
      <c r="F632" s="1" t="n">
        <v>1405.0151</v>
      </c>
      <c r="G632" s="130" t="n">
        <v>1995.9999</v>
      </c>
    </row>
    <row r="633" customFormat="false" ht="12.75" hidden="false" customHeight="false" outlineLevel="0" collapsed="false">
      <c r="A633" s="1" t="n">
        <v>141.8673</v>
      </c>
      <c r="B633" s="1" t="n">
        <v>331.0129</v>
      </c>
      <c r="C633" s="1" t="n">
        <v>468.5695</v>
      </c>
      <c r="D633" s="1" t="n">
        <v>451.3981</v>
      </c>
      <c r="E633" s="1" t="n">
        <v>733.7611</v>
      </c>
      <c r="F633" s="1" t="n">
        <v>626.9353</v>
      </c>
      <c r="G633" s="130" t="n">
        <v>1663.1173</v>
      </c>
    </row>
    <row r="634" customFormat="false" ht="12.75" hidden="false" customHeight="false" outlineLevel="0" collapsed="false">
      <c r="A634" s="1" t="n">
        <v>123.0298</v>
      </c>
      <c r="B634" s="1" t="n">
        <v>254.2114</v>
      </c>
      <c r="C634" s="1" t="n">
        <v>580.1133</v>
      </c>
      <c r="D634" s="1" t="n">
        <v>324.3406</v>
      </c>
      <c r="E634" s="1" t="n">
        <v>343.9799</v>
      </c>
      <c r="F634" s="1" t="n">
        <v>926.8202</v>
      </c>
      <c r="G634" s="130" t="n">
        <v>1682.3436</v>
      </c>
    </row>
    <row r="635" customFormat="false" ht="12.75" hidden="false" customHeight="false" outlineLevel="0" collapsed="false">
      <c r="A635" s="1" t="n">
        <v>243.3279</v>
      </c>
      <c r="B635" s="1" t="n">
        <v>237.0026</v>
      </c>
      <c r="C635" s="1" t="n">
        <v>683.4108</v>
      </c>
      <c r="D635" s="1" t="n">
        <v>269.899</v>
      </c>
      <c r="E635" s="1" t="n">
        <v>935.4269</v>
      </c>
      <c r="F635" s="1" t="n">
        <v>1400.7254</v>
      </c>
      <c r="G635" s="130" t="n">
        <v>2166.8086</v>
      </c>
    </row>
    <row r="636" customFormat="false" ht="12.75" hidden="false" customHeight="false" outlineLevel="0" collapsed="false">
      <c r="A636" s="1" t="n">
        <v>280.4678</v>
      </c>
      <c r="B636" s="1" t="n">
        <v>222.7146</v>
      </c>
      <c r="C636" s="1" t="n">
        <v>528.8642</v>
      </c>
      <c r="D636" s="1" t="n">
        <v>495.6723</v>
      </c>
      <c r="E636" s="1" t="n">
        <v>519.9705</v>
      </c>
      <c r="F636" s="1" t="n">
        <v>1120.1199</v>
      </c>
      <c r="G636" s="130" t="n">
        <v>1785.394</v>
      </c>
    </row>
    <row r="637" customFormat="false" ht="12.75" hidden="false" customHeight="false" outlineLevel="0" collapsed="false">
      <c r="A637" s="1" t="n">
        <v>229.0045</v>
      </c>
      <c r="B637" s="1" t="n">
        <v>292.9503</v>
      </c>
      <c r="C637" s="1" t="n">
        <v>493.8414</v>
      </c>
      <c r="D637" s="1" t="n">
        <v>314.8717</v>
      </c>
      <c r="E637" s="1" t="n">
        <v>562.2885</v>
      </c>
      <c r="F637" s="1" t="n">
        <v>524.0234</v>
      </c>
      <c r="G637" s="130" t="n">
        <v>1552.1991</v>
      </c>
    </row>
    <row r="638" customFormat="false" ht="12.75" hidden="false" customHeight="false" outlineLevel="0" collapsed="false">
      <c r="A638" s="1" t="n">
        <v>91.1695</v>
      </c>
      <c r="B638" s="1" t="n">
        <v>349.0804</v>
      </c>
      <c r="C638" s="1" t="n">
        <v>314.1759</v>
      </c>
      <c r="D638" s="1" t="n">
        <v>520.5511</v>
      </c>
      <c r="E638" s="1" t="n">
        <v>721.1666</v>
      </c>
      <c r="F638" s="1" t="n">
        <v>1027.5541</v>
      </c>
      <c r="G638" s="130" t="n">
        <v>1471.0986</v>
      </c>
    </row>
    <row r="639" customFormat="false" ht="12.75" hidden="false" customHeight="false" outlineLevel="0" collapsed="false">
      <c r="A639" s="1" t="n">
        <v>150.525</v>
      </c>
      <c r="B639" s="1" t="n">
        <v>181.9539</v>
      </c>
      <c r="C639" s="1" t="n">
        <v>349.2215</v>
      </c>
      <c r="D639" s="1" t="n">
        <v>395.4183</v>
      </c>
      <c r="E639" s="1" t="n">
        <v>413.1978</v>
      </c>
      <c r="F639" s="1" t="n">
        <v>830.9048</v>
      </c>
      <c r="G639" s="130" t="n">
        <v>1266.2794</v>
      </c>
    </row>
    <row r="640" customFormat="false" ht="12.75" hidden="false" customHeight="false" outlineLevel="0" collapsed="false">
      <c r="A640" s="1" t="n">
        <v>283.6246</v>
      </c>
      <c r="B640" s="1" t="n">
        <v>287.0478</v>
      </c>
      <c r="C640" s="1" t="n">
        <v>512.7591</v>
      </c>
      <c r="D640" s="1" t="n">
        <v>326.577</v>
      </c>
      <c r="E640" s="1" t="n">
        <v>502.2341</v>
      </c>
      <c r="F640" s="1" t="n">
        <v>1526.8553</v>
      </c>
      <c r="G640" s="130" t="n">
        <v>1752.4062</v>
      </c>
    </row>
    <row r="641" customFormat="false" ht="12.75" hidden="false" customHeight="false" outlineLevel="0" collapsed="false">
      <c r="A641" s="1" t="n">
        <v>247.3709</v>
      </c>
      <c r="B641" s="1" t="n">
        <v>209.8435</v>
      </c>
      <c r="C641" s="1" t="n">
        <v>605.0851</v>
      </c>
      <c r="D641" s="1" t="n">
        <v>262.6352</v>
      </c>
      <c r="E641" s="1" t="n">
        <v>519.8625</v>
      </c>
      <c r="F641" s="1" t="n">
        <v>894.794</v>
      </c>
      <c r="G641" s="130" t="n">
        <v>1757.5924</v>
      </c>
    </row>
    <row r="642" customFormat="false" ht="12.75" hidden="false" customHeight="false" outlineLevel="0" collapsed="false">
      <c r="A642" s="1" t="n">
        <v>175.9424</v>
      </c>
      <c r="B642" s="1" t="n">
        <v>139.8501</v>
      </c>
      <c r="C642" s="1" t="n">
        <v>622.2215</v>
      </c>
      <c r="D642" s="1" t="n">
        <v>490.5548</v>
      </c>
      <c r="E642" s="1" t="n">
        <v>581.0747</v>
      </c>
      <c r="F642" s="1" t="n">
        <v>1542.1014</v>
      </c>
      <c r="G642" s="130" t="n">
        <v>2014.7778</v>
      </c>
    </row>
    <row r="643" customFormat="false" ht="12.75" hidden="false" customHeight="false" outlineLevel="0" collapsed="false">
      <c r="A643" s="1" t="n">
        <v>208.6057</v>
      </c>
      <c r="B643" s="1" t="n">
        <v>250.2476</v>
      </c>
      <c r="C643" s="1" t="n">
        <v>335.6331</v>
      </c>
      <c r="D643" s="1" t="n">
        <v>306.3947</v>
      </c>
      <c r="E643" s="1" t="n">
        <v>1107.9738</v>
      </c>
      <c r="F643" s="1" t="n">
        <v>971.9375</v>
      </c>
      <c r="G643" s="130" t="n">
        <v>1513.1519</v>
      </c>
    </row>
    <row r="644" customFormat="false" ht="12.75" hidden="false" customHeight="false" outlineLevel="0" collapsed="false">
      <c r="A644" s="1" t="n">
        <v>258.5535</v>
      </c>
      <c r="B644" s="1" t="n">
        <v>269.6012</v>
      </c>
      <c r="C644" s="1" t="n">
        <v>556.7959</v>
      </c>
      <c r="D644" s="1" t="n">
        <v>514.8011</v>
      </c>
      <c r="E644" s="1" t="n">
        <v>570.3071</v>
      </c>
      <c r="F644" s="1" t="n">
        <v>832.0149</v>
      </c>
      <c r="G644" s="130" t="n">
        <v>1831.8353</v>
      </c>
    </row>
    <row r="645" customFormat="false" ht="12.75" hidden="false" customHeight="false" outlineLevel="0" collapsed="false">
      <c r="A645" s="1" t="n">
        <v>272.4398</v>
      </c>
      <c r="B645" s="1" t="n">
        <v>218.7508</v>
      </c>
      <c r="C645" s="1" t="n">
        <v>177.5416</v>
      </c>
      <c r="D645" s="1" t="n">
        <v>584.7927</v>
      </c>
      <c r="E645" s="1" t="n">
        <v>650.0352</v>
      </c>
      <c r="F645" s="1" t="n">
        <v>772.0666</v>
      </c>
      <c r="G645" s="130" t="n">
        <v>1148.3184</v>
      </c>
    </row>
    <row r="646" customFormat="false" ht="12.75" hidden="false" customHeight="false" outlineLevel="0" collapsed="false">
      <c r="A646" s="1" t="n">
        <v>76.7637</v>
      </c>
      <c r="B646" s="1" t="n">
        <v>208.0157</v>
      </c>
      <c r="C646" s="1" t="n">
        <v>260.1682</v>
      </c>
      <c r="D646" s="1" t="n">
        <v>407.1624</v>
      </c>
      <c r="E646" s="1" t="n">
        <v>669.5523</v>
      </c>
      <c r="F646" s="1" t="n">
        <v>914.4728</v>
      </c>
      <c r="G646" s="130" t="n">
        <v>1214.688</v>
      </c>
    </row>
    <row r="647" customFormat="false" ht="12.75" hidden="false" customHeight="false" outlineLevel="0" collapsed="false">
      <c r="A647" s="1" t="n">
        <v>29.0666</v>
      </c>
      <c r="B647" s="1" t="n">
        <v>311.5559</v>
      </c>
      <c r="C647" s="1" t="n">
        <v>452.1309</v>
      </c>
      <c r="D647" s="1" t="n">
        <v>420.0438</v>
      </c>
      <c r="E647" s="1" t="n">
        <v>1015.6507</v>
      </c>
      <c r="F647" s="1" t="n">
        <v>854.5272</v>
      </c>
      <c r="G647" s="130" t="n">
        <v>1740.5335</v>
      </c>
    </row>
    <row r="648" customFormat="false" ht="12.75" hidden="false" customHeight="false" outlineLevel="0" collapsed="false">
      <c r="A648" s="1" t="n">
        <v>212.3021</v>
      </c>
      <c r="B648" s="1" t="n">
        <v>382.4203</v>
      </c>
      <c r="C648" s="1" t="n">
        <v>506.2629</v>
      </c>
      <c r="D648" s="1" t="n">
        <v>300.3967</v>
      </c>
      <c r="E648" s="1" t="n">
        <v>955.2444</v>
      </c>
      <c r="F648" s="1" t="n">
        <v>1401.119</v>
      </c>
      <c r="G648" s="130" t="n">
        <v>1901.5256</v>
      </c>
    </row>
    <row r="649" customFormat="false" ht="12.75" hidden="false" customHeight="false" outlineLevel="0" collapsed="false">
      <c r="A649" s="1" t="n">
        <v>66.5023</v>
      </c>
      <c r="B649" s="1" t="n">
        <v>195.9565</v>
      </c>
      <c r="C649" s="1" t="n">
        <v>760.2697</v>
      </c>
      <c r="D649" s="1" t="n">
        <v>253.8793</v>
      </c>
      <c r="E649" s="1" t="n">
        <v>713.9749</v>
      </c>
      <c r="F649" s="1" t="n">
        <v>1411.6493</v>
      </c>
      <c r="G649" s="130" t="n">
        <v>2185.6414</v>
      </c>
    </row>
    <row r="650" customFormat="false" ht="12.75" hidden="false" customHeight="false" outlineLevel="0" collapsed="false">
      <c r="A650" s="1" t="n">
        <v>416.8084</v>
      </c>
      <c r="B650" s="1" t="n">
        <v>216.7738</v>
      </c>
      <c r="C650" s="1" t="n">
        <v>291.9087</v>
      </c>
      <c r="D650" s="1" t="n">
        <v>439.7268</v>
      </c>
      <c r="E650" s="1" t="n">
        <v>807.6836</v>
      </c>
      <c r="F650" s="1" t="n">
        <v>1352.1834</v>
      </c>
      <c r="G650" s="130" t="n">
        <v>1467.9238</v>
      </c>
    </row>
    <row r="651" customFormat="false" ht="12.75" hidden="false" customHeight="false" outlineLevel="0" collapsed="false">
      <c r="A651" s="1" t="n">
        <v>123.556</v>
      </c>
      <c r="B651" s="1" t="n">
        <v>246.0844</v>
      </c>
      <c r="C651" s="1" t="n">
        <v>251.1521</v>
      </c>
      <c r="D651" s="1" t="n">
        <v>257.5363</v>
      </c>
      <c r="E651" s="1" t="n">
        <v>458.4104</v>
      </c>
      <c r="F651" s="1" t="n">
        <v>1070.315</v>
      </c>
      <c r="G651" s="130" t="n">
        <v>1084.2199</v>
      </c>
    </row>
    <row r="652" customFormat="false" ht="12.75" hidden="false" customHeight="false" outlineLevel="0" collapsed="false">
      <c r="A652" s="1" t="n">
        <v>254.5638</v>
      </c>
      <c r="B652" s="1" t="n">
        <v>211.5145</v>
      </c>
      <c r="C652" s="1" t="n">
        <v>662.4589</v>
      </c>
      <c r="D652" s="1" t="n">
        <v>268.0423</v>
      </c>
      <c r="E652" s="1" t="n">
        <v>710.4417</v>
      </c>
      <c r="F652" s="1" t="n">
        <v>1140.9986</v>
      </c>
      <c r="G652" s="130" t="n">
        <v>1987.0345</v>
      </c>
    </row>
    <row r="653" customFormat="false" ht="12.75" hidden="false" customHeight="false" outlineLevel="0" collapsed="false">
      <c r="A653" s="1" t="n">
        <v>192.9497</v>
      </c>
      <c r="B653" s="1" t="n">
        <v>346.27</v>
      </c>
      <c r="C653" s="1" t="n">
        <v>566.8446</v>
      </c>
      <c r="D653" s="1" t="n">
        <v>388.2933</v>
      </c>
      <c r="E653" s="1" t="n">
        <v>677.7371</v>
      </c>
      <c r="F653" s="1" t="n">
        <v>1279.2199</v>
      </c>
      <c r="G653" s="130" t="n">
        <v>1922.0265</v>
      </c>
    </row>
    <row r="654" customFormat="false" ht="12.75" hidden="false" customHeight="false" outlineLevel="0" collapsed="false">
      <c r="A654" s="1" t="n">
        <v>286.3587</v>
      </c>
      <c r="B654" s="1" t="n">
        <v>207.6829</v>
      </c>
      <c r="C654" s="1" t="n">
        <v>313.6565</v>
      </c>
      <c r="D654" s="1" t="n">
        <v>225.0623</v>
      </c>
      <c r="E654" s="1" t="n">
        <v>304.8698</v>
      </c>
      <c r="F654" s="1" t="n">
        <v>1245.7524</v>
      </c>
      <c r="G654" s="130" t="n">
        <v>1165.1799</v>
      </c>
    </row>
    <row r="655" customFormat="false" ht="12.75" hidden="false" customHeight="false" outlineLevel="0" collapsed="false">
      <c r="A655" s="1" t="n">
        <v>247.9305</v>
      </c>
      <c r="B655" s="1" t="n">
        <v>334.3364</v>
      </c>
      <c r="C655" s="1" t="n">
        <v>657.4366</v>
      </c>
      <c r="D655" s="1" t="n">
        <v>348.069</v>
      </c>
      <c r="E655" s="1" t="n">
        <v>1110.0371</v>
      </c>
      <c r="F655" s="1" t="n">
        <v>1995.5074</v>
      </c>
      <c r="G655" s="130" t="n">
        <v>2365.6661</v>
      </c>
    </row>
    <row r="656" customFormat="false" ht="12.75" hidden="false" customHeight="false" outlineLevel="0" collapsed="false">
      <c r="A656" s="1" t="n">
        <v>211.5028</v>
      </c>
      <c r="B656" s="1" t="n">
        <v>254.2006</v>
      </c>
      <c r="C656" s="1" t="n">
        <v>513.701</v>
      </c>
      <c r="D656" s="1" t="n">
        <v>437.6759</v>
      </c>
      <c r="E656" s="1" t="n">
        <v>535.8568</v>
      </c>
      <c r="F656" s="1" t="n">
        <v>1250.1619</v>
      </c>
      <c r="G656" s="130" t="n">
        <v>1756.9602</v>
      </c>
    </row>
    <row r="657" customFormat="false" ht="12.75" hidden="false" customHeight="false" outlineLevel="0" collapsed="false">
      <c r="A657" s="1" t="n">
        <v>193.2055</v>
      </c>
      <c r="B657" s="1" t="n">
        <v>300.6108</v>
      </c>
      <c r="C657" s="1" t="n">
        <v>488.2126</v>
      </c>
      <c r="D657" s="1" t="n">
        <v>395.9451</v>
      </c>
      <c r="E657" s="1" t="n">
        <v>831.8692</v>
      </c>
      <c r="F657" s="1" t="n">
        <v>464.6906</v>
      </c>
      <c r="G657" s="130" t="n">
        <v>1675.0793</v>
      </c>
    </row>
    <row r="658" customFormat="false" ht="12.75" hidden="false" customHeight="false" outlineLevel="0" collapsed="false">
      <c r="A658" s="1" t="n">
        <v>259.8649</v>
      </c>
      <c r="B658" s="1" t="n">
        <v>395.4683</v>
      </c>
      <c r="C658" s="1" t="n">
        <v>529.7888</v>
      </c>
      <c r="D658" s="1" t="n">
        <v>477.8331</v>
      </c>
      <c r="E658" s="1" t="n">
        <v>819.1181</v>
      </c>
      <c r="F658" s="1" t="n">
        <v>909.9869</v>
      </c>
      <c r="G658" s="130" t="n">
        <v>1914.4881</v>
      </c>
    </row>
    <row r="659" customFormat="false" ht="12.75" hidden="false" customHeight="false" outlineLevel="0" collapsed="false">
      <c r="A659" s="1" t="n">
        <v>143.1279</v>
      </c>
      <c r="B659" s="1" t="n">
        <v>274.105</v>
      </c>
      <c r="C659" s="1" t="n">
        <v>480.3978</v>
      </c>
      <c r="D659" s="1" t="n">
        <v>405.6428</v>
      </c>
      <c r="E659" s="1" t="n">
        <v>132.1857</v>
      </c>
      <c r="F659" s="1" t="n">
        <v>760.2761</v>
      </c>
      <c r="G659" s="130" t="n">
        <v>1435.742</v>
      </c>
    </row>
    <row r="660" customFormat="false" ht="12.75" hidden="false" customHeight="false" outlineLevel="0" collapsed="false">
      <c r="A660" s="1" t="n">
        <v>228.197</v>
      </c>
      <c r="B660" s="1" t="n">
        <v>160.3707</v>
      </c>
      <c r="C660" s="1" t="n">
        <v>462.9248</v>
      </c>
      <c r="D660" s="1" t="n">
        <v>259.2811</v>
      </c>
      <c r="E660" s="1" t="n">
        <v>824.9149</v>
      </c>
      <c r="F660" s="1" t="n">
        <v>1592.608</v>
      </c>
      <c r="G660" s="130" t="n">
        <v>1702.1339</v>
      </c>
    </row>
    <row r="661" customFormat="false" ht="12.75" hidden="false" customHeight="false" outlineLevel="0" collapsed="false">
      <c r="A661" s="1" t="n">
        <v>225.3342</v>
      </c>
      <c r="B661" s="1" t="n">
        <v>290.1969</v>
      </c>
      <c r="C661" s="1" t="n">
        <v>542.2498</v>
      </c>
      <c r="D661" s="1" t="n">
        <v>383.4974</v>
      </c>
      <c r="E661" s="1" t="n">
        <v>583.4061</v>
      </c>
      <c r="F661" s="1" t="n">
        <v>1560.2919</v>
      </c>
      <c r="G661" s="130" t="n">
        <v>1869.6878</v>
      </c>
    </row>
    <row r="662" customFormat="false" ht="12.75" hidden="false" customHeight="false" outlineLevel="0" collapsed="false">
      <c r="A662" s="1" t="n">
        <v>230.3243</v>
      </c>
      <c r="B662" s="1" t="n">
        <v>156.2456</v>
      </c>
      <c r="C662" s="1" t="n">
        <v>483.6065</v>
      </c>
      <c r="D662" s="1" t="n">
        <v>474.155</v>
      </c>
      <c r="E662" s="1" t="n">
        <v>943.6271</v>
      </c>
      <c r="F662" s="1" t="n">
        <v>948.504</v>
      </c>
      <c r="G662" s="130" t="n">
        <v>1787.6435</v>
      </c>
    </row>
    <row r="663" customFormat="false" ht="12.75" hidden="false" customHeight="false" outlineLevel="0" collapsed="false">
      <c r="A663" s="1" t="n">
        <v>229.9265</v>
      </c>
      <c r="B663" s="1" t="n">
        <v>251.6047</v>
      </c>
      <c r="C663" s="1" t="n">
        <v>521.0557</v>
      </c>
      <c r="D663" s="1" t="n">
        <v>495.5397</v>
      </c>
      <c r="E663" s="1" t="n">
        <v>491.8781</v>
      </c>
      <c r="F663" s="1" t="n">
        <v>1038.6253</v>
      </c>
      <c r="G663" s="130" t="n">
        <v>1749.6043</v>
      </c>
    </row>
    <row r="664" customFormat="false" ht="12.75" hidden="false" customHeight="false" outlineLevel="0" collapsed="false">
      <c r="A664" s="1" t="n">
        <v>279.5693</v>
      </c>
      <c r="B664" s="1" t="n">
        <v>274.0662</v>
      </c>
      <c r="C664" s="1" t="n">
        <v>551.9787</v>
      </c>
      <c r="D664" s="1" t="n">
        <v>174.9102</v>
      </c>
      <c r="E664" s="1" t="n">
        <v>921.2177</v>
      </c>
      <c r="F664" s="1" t="n">
        <v>678.6253</v>
      </c>
      <c r="G664" s="130" t="n">
        <v>1750.9872</v>
      </c>
    </row>
    <row r="665" customFormat="false" ht="12.75" hidden="false" customHeight="false" outlineLevel="0" collapsed="false">
      <c r="A665" s="1" t="n">
        <v>122.7474</v>
      </c>
      <c r="B665" s="1" t="n">
        <v>223.4855</v>
      </c>
      <c r="C665" s="1" t="n">
        <v>504.3864</v>
      </c>
      <c r="D665" s="1" t="n">
        <v>275.9813</v>
      </c>
      <c r="E665" s="1" t="n">
        <v>1065.0071</v>
      </c>
      <c r="F665" s="1" t="n">
        <v>401.5962</v>
      </c>
      <c r="G665" s="130" t="n">
        <v>1682.1425</v>
      </c>
    </row>
    <row r="666" customFormat="false" ht="12.75" hidden="false" customHeight="false" outlineLevel="0" collapsed="false">
      <c r="A666" s="1" t="n">
        <v>198.8274</v>
      </c>
      <c r="B666" s="1" t="n">
        <v>300.486</v>
      </c>
      <c r="C666" s="1" t="n">
        <v>637.3482</v>
      </c>
      <c r="D666" s="1" t="n">
        <v>316.6856</v>
      </c>
      <c r="E666" s="1" t="n">
        <v>603.5807</v>
      </c>
      <c r="F666" s="1" t="n">
        <v>1068.0226</v>
      </c>
      <c r="G666" s="130" t="n">
        <v>1937.1541</v>
      </c>
    </row>
    <row r="667" customFormat="false" ht="12.75" hidden="false" customHeight="false" outlineLevel="0" collapsed="false">
      <c r="A667" s="1" t="n">
        <v>179.4806</v>
      </c>
      <c r="B667" s="1" t="n">
        <v>264.2104</v>
      </c>
      <c r="C667" s="1" t="n">
        <v>356.2988</v>
      </c>
      <c r="D667" s="1" t="n">
        <v>434.5018</v>
      </c>
      <c r="E667" s="1" t="n">
        <v>1007.8487</v>
      </c>
      <c r="F667" s="1" t="n">
        <v>818.6285</v>
      </c>
      <c r="G667" s="130" t="n">
        <v>1557.7981</v>
      </c>
    </row>
    <row r="668" customFormat="false" ht="12.75" hidden="false" customHeight="false" outlineLevel="0" collapsed="false">
      <c r="A668" s="1" t="n">
        <v>285.2778</v>
      </c>
      <c r="B668" s="1" t="n">
        <v>201.0077</v>
      </c>
      <c r="C668" s="1" t="n">
        <v>602.0772</v>
      </c>
      <c r="D668" s="1" t="n">
        <v>517.2519</v>
      </c>
      <c r="E668" s="1" t="n">
        <v>977.7683</v>
      </c>
      <c r="F668" s="1" t="n">
        <v>581.4836</v>
      </c>
      <c r="G668" s="130" t="n">
        <v>2008.7</v>
      </c>
    </row>
    <row r="669" customFormat="false" ht="12.75" hidden="false" customHeight="false" outlineLevel="0" collapsed="false">
      <c r="A669" s="1" t="n">
        <v>270.1695</v>
      </c>
      <c r="B669" s="1" t="n">
        <v>147.492</v>
      </c>
      <c r="C669" s="1" t="n">
        <v>565.0178</v>
      </c>
      <c r="D669" s="1" t="n">
        <v>312.5729</v>
      </c>
      <c r="E669" s="1" t="n">
        <v>943.5883</v>
      </c>
      <c r="F669" s="1" t="n">
        <v>738.2474</v>
      </c>
      <c r="G669" s="130" t="n">
        <v>1821.4021</v>
      </c>
    </row>
    <row r="670" customFormat="false" ht="12.75" hidden="false" customHeight="false" outlineLevel="0" collapsed="false">
      <c r="A670" s="1" t="n">
        <v>241.8561</v>
      </c>
      <c r="B670" s="1" t="n">
        <v>304.7192</v>
      </c>
      <c r="C670" s="1" t="n">
        <v>532.7213</v>
      </c>
      <c r="D670" s="1" t="n">
        <v>554.3344</v>
      </c>
      <c r="E670" s="1" t="n">
        <v>797.6032</v>
      </c>
      <c r="F670" s="1" t="n">
        <v>401.9984</v>
      </c>
      <c r="G670" s="130" t="n">
        <v>1828.5694</v>
      </c>
    </row>
    <row r="671" customFormat="false" ht="12.75" hidden="false" customHeight="false" outlineLevel="0" collapsed="false">
      <c r="A671" s="1" t="n">
        <v>211.6313</v>
      </c>
      <c r="B671" s="1" t="n">
        <v>272.005</v>
      </c>
      <c r="C671" s="1" t="n">
        <v>440.9712</v>
      </c>
      <c r="D671" s="1" t="n">
        <v>472.1947</v>
      </c>
      <c r="E671" s="1" t="n">
        <v>412.699</v>
      </c>
      <c r="F671" s="1" t="n">
        <v>1360.3334</v>
      </c>
      <c r="G671" s="130" t="n">
        <v>1615.6915</v>
      </c>
    </row>
    <row r="672" customFormat="false" ht="12.75" hidden="false" customHeight="false" outlineLevel="0" collapsed="false">
      <c r="A672" s="1" t="n">
        <v>33.2549</v>
      </c>
      <c r="B672" s="1" t="n">
        <v>327.5863</v>
      </c>
      <c r="C672" s="1" t="n">
        <v>364.2274</v>
      </c>
      <c r="D672" s="1" t="n">
        <v>459.1912</v>
      </c>
      <c r="E672" s="1" t="n">
        <v>784.7086</v>
      </c>
      <c r="F672" s="1" t="n">
        <v>27.7332</v>
      </c>
      <c r="G672" s="130" t="n">
        <v>1367.4192</v>
      </c>
    </row>
    <row r="673" customFormat="false" ht="12.75" hidden="false" customHeight="false" outlineLevel="0" collapsed="false">
      <c r="A673" s="1" t="n">
        <v>199.0458</v>
      </c>
      <c r="B673" s="1" t="n">
        <v>250.1092</v>
      </c>
      <c r="C673" s="1" t="n">
        <v>476.622</v>
      </c>
      <c r="D673" s="1" t="n">
        <v>339.2876</v>
      </c>
      <c r="E673" s="1" t="n">
        <v>1126.7854</v>
      </c>
      <c r="F673" s="1" t="n">
        <v>873.7927</v>
      </c>
      <c r="G673" s="130" t="n">
        <v>1788.6152</v>
      </c>
    </row>
    <row r="674" customFormat="false" ht="12.75" hidden="false" customHeight="false" outlineLevel="0" collapsed="false">
      <c r="A674" s="1" t="n">
        <v>165.7762</v>
      </c>
      <c r="B674" s="1" t="n">
        <v>253.1734</v>
      </c>
      <c r="C674" s="1" t="n">
        <v>467.1399</v>
      </c>
      <c r="D674" s="1" t="n">
        <v>473.3753</v>
      </c>
      <c r="E674" s="1" t="n">
        <v>408.1692</v>
      </c>
      <c r="F674" s="1" t="n">
        <v>415.074</v>
      </c>
      <c r="G674" s="130" t="n">
        <v>1486.1637</v>
      </c>
    </row>
    <row r="675" customFormat="false" ht="12.75" hidden="false" customHeight="false" outlineLevel="0" collapsed="false">
      <c r="A675" s="1" t="n">
        <v>363.6033</v>
      </c>
      <c r="B675" s="1" t="n">
        <v>105.5488</v>
      </c>
      <c r="C675" s="1" t="n">
        <v>620.8352</v>
      </c>
      <c r="D675" s="1" t="n">
        <v>361.3855</v>
      </c>
      <c r="E675" s="1" t="n">
        <v>721.4775</v>
      </c>
      <c r="F675" s="1" t="n">
        <v>1228.4633</v>
      </c>
      <c r="G675" s="130" t="n">
        <v>1952.3276</v>
      </c>
    </row>
    <row r="676" customFormat="false" ht="12.75" hidden="false" customHeight="false" outlineLevel="0" collapsed="false">
      <c r="A676" s="1" t="n">
        <v>209.2521</v>
      </c>
      <c r="B676" s="1" t="n">
        <v>319.1256</v>
      </c>
      <c r="C676" s="1" t="n">
        <v>782.7048</v>
      </c>
      <c r="D676" s="1" t="n">
        <v>313.8363</v>
      </c>
      <c r="E676" s="1" t="n">
        <v>556.8586</v>
      </c>
      <c r="F676" s="1" t="n">
        <v>262.8066</v>
      </c>
      <c r="G676" s="130" t="n">
        <v>2062.2694</v>
      </c>
    </row>
    <row r="677" customFormat="false" ht="12.75" hidden="false" customHeight="false" outlineLevel="0" collapsed="false">
      <c r="A677" s="1" t="n">
        <v>235.3018</v>
      </c>
      <c r="B677" s="1" t="n">
        <v>320.1913</v>
      </c>
      <c r="C677" s="1" t="n">
        <v>544.4232</v>
      </c>
      <c r="D677" s="1" t="n">
        <v>426.8346</v>
      </c>
      <c r="E677" s="1" t="n">
        <v>712.4489</v>
      </c>
      <c r="F677" s="1" t="n">
        <v>1103.4304</v>
      </c>
      <c r="G677" s="130" t="n">
        <v>1878.0726</v>
      </c>
    </row>
    <row r="678" customFormat="false" ht="12.75" hidden="false" customHeight="false" outlineLevel="0" collapsed="false">
      <c r="A678" s="1" t="n">
        <v>188.1648</v>
      </c>
      <c r="B678" s="1" t="n">
        <v>395.6782</v>
      </c>
      <c r="C678" s="1" t="n">
        <v>643.3163</v>
      </c>
      <c r="D678" s="1" t="n">
        <v>410.2706</v>
      </c>
      <c r="E678" s="1" t="n">
        <v>628.9828</v>
      </c>
      <c r="F678" s="1" t="n">
        <v>1056.0888</v>
      </c>
      <c r="G678" s="130" t="n">
        <v>2039.5286</v>
      </c>
    </row>
    <row r="679" customFormat="false" ht="12.75" hidden="false" customHeight="false" outlineLevel="0" collapsed="false">
      <c r="A679" s="1" t="n">
        <v>221.1732</v>
      </c>
      <c r="B679" s="1" t="n">
        <v>197.1545</v>
      </c>
      <c r="C679" s="1" t="n">
        <v>477.9923</v>
      </c>
      <c r="D679" s="1" t="n">
        <v>258.7496</v>
      </c>
      <c r="E679" s="1" t="n">
        <v>481.7801</v>
      </c>
      <c r="F679" s="1" t="n">
        <v>1405.6737</v>
      </c>
      <c r="G679" s="130" t="n">
        <v>1580.111</v>
      </c>
    </row>
    <row r="680" customFormat="false" ht="12.75" hidden="false" customHeight="false" outlineLevel="0" collapsed="false">
      <c r="A680" s="1" t="n">
        <v>93.2416</v>
      </c>
      <c r="B680" s="1" t="n">
        <v>149.8481</v>
      </c>
      <c r="C680" s="1" t="n">
        <v>482.993</v>
      </c>
      <c r="D680" s="1" t="n">
        <v>220.4657</v>
      </c>
      <c r="E680" s="1" t="n">
        <v>241.9111</v>
      </c>
      <c r="F680" s="1" t="n">
        <v>764.8703</v>
      </c>
      <c r="G680" s="130" t="n">
        <v>1332.419</v>
      </c>
    </row>
    <row r="681" customFormat="false" ht="12.75" hidden="false" customHeight="false" outlineLevel="0" collapsed="false">
      <c r="A681" s="1" t="n">
        <v>335.9331</v>
      </c>
      <c r="B681" s="1" t="n">
        <v>205.7544</v>
      </c>
      <c r="C681" s="1" t="n">
        <v>412.1468</v>
      </c>
      <c r="D681" s="1" t="n">
        <v>386.3369</v>
      </c>
      <c r="E681" s="1" t="n">
        <v>601.7111</v>
      </c>
      <c r="F681" s="1" t="n">
        <v>553.9347</v>
      </c>
      <c r="G681" s="130" t="n">
        <v>1436.5046</v>
      </c>
    </row>
    <row r="682" customFormat="false" ht="12.75" hidden="false" customHeight="false" outlineLevel="0" collapsed="false">
      <c r="A682" s="1" t="n">
        <v>145.5954</v>
      </c>
      <c r="B682" s="1" t="n">
        <v>268.301</v>
      </c>
      <c r="C682" s="1" t="n">
        <v>561.8457</v>
      </c>
      <c r="D682" s="1" t="n">
        <v>327.1971</v>
      </c>
      <c r="E682" s="1" t="n">
        <v>918.7292</v>
      </c>
      <c r="F682" s="1" t="n">
        <v>889.4072</v>
      </c>
      <c r="G682" s="130" t="n">
        <v>1868.5057</v>
      </c>
    </row>
    <row r="683" customFormat="false" ht="12.75" hidden="false" customHeight="false" outlineLevel="0" collapsed="false">
      <c r="A683" s="1" t="n">
        <v>318.3822</v>
      </c>
      <c r="B683" s="1" t="n">
        <v>154.5603</v>
      </c>
      <c r="C683" s="1" t="n">
        <v>498.3617</v>
      </c>
      <c r="D683" s="1" t="n">
        <v>394.7223</v>
      </c>
      <c r="E683" s="1" t="n">
        <v>925.8514</v>
      </c>
      <c r="F683" s="1" t="n">
        <v>1155.7902</v>
      </c>
      <c r="G683" s="130" t="n">
        <v>1813.3202</v>
      </c>
    </row>
    <row r="684" customFormat="false" ht="12.75" hidden="false" customHeight="false" outlineLevel="0" collapsed="false">
      <c r="A684" s="1" t="n">
        <v>257.4518</v>
      </c>
      <c r="B684" s="1" t="n">
        <v>125.5974</v>
      </c>
      <c r="C684" s="1" t="n">
        <v>408.4972</v>
      </c>
      <c r="D684" s="1" t="n">
        <v>580.0038</v>
      </c>
      <c r="E684" s="1" t="n">
        <v>948.301</v>
      </c>
      <c r="F684" s="1" t="n">
        <v>884.2249</v>
      </c>
      <c r="G684" s="130" t="n">
        <v>1683.7595</v>
      </c>
    </row>
    <row r="685" customFormat="false" ht="12.75" hidden="false" customHeight="false" outlineLevel="0" collapsed="false">
      <c r="A685" s="1" t="n">
        <v>333.4425</v>
      </c>
      <c r="B685" s="1" t="n">
        <v>234.5088</v>
      </c>
      <c r="C685" s="1" t="n">
        <v>637.7579</v>
      </c>
      <c r="D685" s="1" t="n">
        <v>279.5399</v>
      </c>
      <c r="E685" s="1" t="n">
        <v>1076.6215</v>
      </c>
      <c r="F685" s="1" t="n">
        <v>1613.5802</v>
      </c>
      <c r="G685" s="130" t="n">
        <v>2186.1707</v>
      </c>
    </row>
    <row r="686" customFormat="false" ht="12.75" hidden="false" customHeight="false" outlineLevel="0" collapsed="false">
      <c r="A686" s="1" t="n">
        <v>138.9</v>
      </c>
      <c r="B686" s="1" t="n">
        <v>268.4788</v>
      </c>
      <c r="C686" s="1" t="n">
        <v>591.2451</v>
      </c>
      <c r="D686" s="1" t="n">
        <v>455.768</v>
      </c>
      <c r="E686" s="1" t="n">
        <v>781.0326</v>
      </c>
      <c r="F686" s="1" t="n">
        <v>955.3266</v>
      </c>
      <c r="G686" s="130" t="n">
        <v>1952.076</v>
      </c>
    </row>
    <row r="687" customFormat="false" ht="12.75" hidden="false" customHeight="false" outlineLevel="0" collapsed="false">
      <c r="A687" s="1" t="n">
        <v>255.8525</v>
      </c>
      <c r="B687" s="1" t="n">
        <v>360.1299</v>
      </c>
      <c r="C687" s="1" t="n">
        <v>406.1125</v>
      </c>
      <c r="D687" s="1" t="n">
        <v>528.8636</v>
      </c>
      <c r="E687" s="1" t="n">
        <v>644.4956</v>
      </c>
      <c r="F687" s="1" t="n">
        <v>669.256</v>
      </c>
      <c r="G687" s="130" t="n">
        <v>1583.892</v>
      </c>
    </row>
    <row r="688" customFormat="false" ht="12.75" hidden="false" customHeight="false" outlineLevel="0" collapsed="false">
      <c r="A688" s="1" t="n">
        <v>262.3477</v>
      </c>
      <c r="B688" s="1" t="n">
        <v>270.0906</v>
      </c>
      <c r="C688" s="1" t="n">
        <v>698.5296</v>
      </c>
      <c r="D688" s="1" t="n">
        <v>245.5845</v>
      </c>
      <c r="E688" s="1" t="n">
        <v>687.3337</v>
      </c>
      <c r="F688" s="1" t="n">
        <v>810.3912</v>
      </c>
      <c r="G688" s="130" t="n">
        <v>1999.3896</v>
      </c>
    </row>
    <row r="689" customFormat="false" ht="12.75" hidden="false" customHeight="false" outlineLevel="0" collapsed="false">
      <c r="A689" s="1" t="n">
        <v>299.0506</v>
      </c>
      <c r="B689" s="1" t="n">
        <v>314.6358</v>
      </c>
      <c r="C689" s="1" t="n">
        <v>734.5412</v>
      </c>
      <c r="D689" s="1" t="n">
        <v>320.3884</v>
      </c>
      <c r="E689" s="1" t="n">
        <v>525.2551</v>
      </c>
      <c r="F689" s="1" t="n">
        <v>897.9905</v>
      </c>
      <c r="G689" s="130" t="n">
        <v>2082.9124</v>
      </c>
    </row>
    <row r="690" customFormat="false" ht="12.75" hidden="false" customHeight="false" outlineLevel="0" collapsed="false">
      <c r="A690" s="1" t="n">
        <v>189.4328</v>
      </c>
      <c r="B690" s="1" t="n">
        <v>219.4451</v>
      </c>
      <c r="C690" s="1" t="n">
        <v>699.5226</v>
      </c>
      <c r="D690" s="1" t="n">
        <v>389.6469</v>
      </c>
      <c r="E690" s="1" t="n">
        <v>654.8332</v>
      </c>
      <c r="F690" s="1" t="n">
        <v>1317.7516</v>
      </c>
      <c r="G690" s="130" t="n">
        <v>2127.5517</v>
      </c>
    </row>
    <row r="691" customFormat="false" ht="12.75" hidden="false" customHeight="false" outlineLevel="0" collapsed="false">
      <c r="A691" s="1" t="n">
        <v>113.9458</v>
      </c>
      <c r="B691" s="1" t="n">
        <v>121.1385</v>
      </c>
      <c r="C691" s="1" t="n">
        <v>603.8725</v>
      </c>
      <c r="D691" s="1" t="n">
        <v>292.0142</v>
      </c>
      <c r="E691" s="1" t="n">
        <v>413.2665</v>
      </c>
      <c r="F691" s="1" t="n">
        <v>1496.8963</v>
      </c>
      <c r="G691" s="130" t="n">
        <v>1787.1124</v>
      </c>
    </row>
    <row r="692" customFormat="false" ht="12.75" hidden="false" customHeight="false" outlineLevel="0" collapsed="false">
      <c r="A692" s="1" t="n">
        <v>225.5728</v>
      </c>
      <c r="B692" s="1" t="n">
        <v>160.6573</v>
      </c>
      <c r="C692" s="1" t="n">
        <v>239.064</v>
      </c>
      <c r="D692" s="1" t="n">
        <v>449.2757</v>
      </c>
      <c r="E692" s="1" t="n">
        <v>715.9216</v>
      </c>
      <c r="F692" s="1" t="n">
        <v>1395.3228</v>
      </c>
      <c r="G692" s="130" t="n">
        <v>1300.4144</v>
      </c>
    </row>
    <row r="693" customFormat="false" ht="12.75" hidden="false" customHeight="false" outlineLevel="0" collapsed="false">
      <c r="A693" s="1" t="n">
        <v>61.9054</v>
      </c>
      <c r="B693" s="1" t="n">
        <v>316.2878</v>
      </c>
      <c r="C693" s="1" t="n">
        <v>335.4019</v>
      </c>
      <c r="D693" s="1" t="n">
        <v>404.4718</v>
      </c>
      <c r="E693" s="1" t="n">
        <v>724.7481</v>
      </c>
      <c r="F693" s="1" t="n">
        <v>1162.6299</v>
      </c>
      <c r="G693" s="130" t="n">
        <v>1458.8412</v>
      </c>
    </row>
    <row r="694" customFormat="false" ht="12.75" hidden="false" customHeight="false" outlineLevel="0" collapsed="false">
      <c r="A694" s="1" t="n">
        <v>190.0818</v>
      </c>
      <c r="B694" s="1" t="n">
        <v>276.7694</v>
      </c>
      <c r="C694" s="1" t="n">
        <v>478.2726</v>
      </c>
      <c r="D694" s="1" t="n">
        <v>173.7065</v>
      </c>
      <c r="E694" s="1" t="n">
        <v>721.132</v>
      </c>
      <c r="F694" s="1" t="n">
        <v>594.8548</v>
      </c>
      <c r="G694" s="130" t="n">
        <v>1508.7263</v>
      </c>
    </row>
    <row r="695" customFormat="false" ht="12.75" hidden="false" customHeight="false" outlineLevel="0" collapsed="false">
      <c r="A695" s="1" t="n">
        <v>38.8167</v>
      </c>
      <c r="B695" s="1" t="n">
        <v>239.2887</v>
      </c>
      <c r="C695" s="1" t="n">
        <v>545.9018</v>
      </c>
      <c r="D695" s="1" t="n">
        <v>513.8578</v>
      </c>
      <c r="E695" s="1" t="n">
        <v>238.9443</v>
      </c>
      <c r="F695" s="1" t="n">
        <v>1283.2834</v>
      </c>
      <c r="G695" s="130" t="n">
        <v>1725.2391</v>
      </c>
    </row>
    <row r="696" customFormat="false" ht="12.75" hidden="false" customHeight="false" outlineLevel="0" collapsed="false">
      <c r="A696" s="1" t="n">
        <v>94.2442</v>
      </c>
      <c r="B696" s="1" t="n">
        <v>292.136</v>
      </c>
      <c r="C696" s="1" t="n">
        <v>375.2184</v>
      </c>
      <c r="D696" s="1" t="n">
        <v>491.0749</v>
      </c>
      <c r="E696" s="1" t="n">
        <v>578.2758</v>
      </c>
      <c r="F696" s="1" t="n">
        <v>980.287</v>
      </c>
      <c r="G696" s="130" t="n">
        <v>1489.0022</v>
      </c>
    </row>
    <row r="697" customFormat="false" ht="12.75" hidden="false" customHeight="false" outlineLevel="0" collapsed="false">
      <c r="A697" s="1" t="n">
        <v>202.4848</v>
      </c>
      <c r="B697" s="1" t="n">
        <v>241.6952</v>
      </c>
      <c r="C697" s="1" t="n">
        <v>414.9513</v>
      </c>
      <c r="D697" s="1" t="n">
        <v>351.6945</v>
      </c>
      <c r="E697" s="1" t="n">
        <v>867.1476</v>
      </c>
      <c r="F697" s="1" t="n">
        <v>763.2772</v>
      </c>
      <c r="G697" s="130" t="n">
        <v>1556.996</v>
      </c>
    </row>
    <row r="698" customFormat="false" ht="12.75" hidden="false" customHeight="false" outlineLevel="0" collapsed="false">
      <c r="A698" s="1" t="n">
        <v>312.8947</v>
      </c>
      <c r="B698" s="1" t="n">
        <v>367.7177</v>
      </c>
      <c r="C698" s="1" t="n">
        <v>361.4248</v>
      </c>
      <c r="D698" s="1" t="n">
        <v>231.404</v>
      </c>
      <c r="E698" s="1" t="n">
        <v>710.1477</v>
      </c>
      <c r="F698" s="1" t="n">
        <v>417.1262</v>
      </c>
      <c r="G698" s="130" t="n">
        <v>1329.7779</v>
      </c>
    </row>
    <row r="699" customFormat="false" ht="12.75" hidden="false" customHeight="false" outlineLevel="0" collapsed="false">
      <c r="A699" s="1" t="n">
        <v>136.6682</v>
      </c>
      <c r="B699" s="1" t="n">
        <v>141.8524</v>
      </c>
      <c r="C699" s="1" t="n">
        <v>475.4518</v>
      </c>
      <c r="D699" s="1" t="n">
        <v>254.5903</v>
      </c>
      <c r="E699" s="1" t="n">
        <v>899.0035</v>
      </c>
      <c r="F699" s="1" t="n">
        <v>125.2088</v>
      </c>
      <c r="G699" s="130" t="n">
        <v>1476.0399</v>
      </c>
    </row>
    <row r="700" customFormat="false" ht="12.75" hidden="false" customHeight="false" outlineLevel="0" collapsed="false">
      <c r="A700" s="1" t="n">
        <v>77.9943</v>
      </c>
      <c r="B700" s="1" t="n">
        <v>416.491</v>
      </c>
      <c r="C700" s="1" t="n">
        <v>585.7896</v>
      </c>
      <c r="D700" s="1" t="n">
        <v>465.7845</v>
      </c>
      <c r="E700" s="1" t="n">
        <v>635.0763</v>
      </c>
      <c r="F700" s="1" t="n">
        <v>546.5838</v>
      </c>
      <c r="G700" s="130" t="n">
        <v>1866.1121</v>
      </c>
    </row>
    <row r="701" customFormat="false" ht="12.75" hidden="false" customHeight="false" outlineLevel="0" collapsed="false">
      <c r="A701" s="1" t="n">
        <v>250.2108</v>
      </c>
      <c r="B701" s="1" t="n">
        <v>217.5079</v>
      </c>
      <c r="C701" s="1" t="n">
        <v>574.2439</v>
      </c>
      <c r="D701" s="1" t="n">
        <v>325.5987</v>
      </c>
      <c r="E701" s="1" t="n">
        <v>947.0389</v>
      </c>
      <c r="F701" s="1" t="n">
        <v>1494.5192</v>
      </c>
      <c r="G701" s="130" t="n">
        <v>2002.8877</v>
      </c>
    </row>
    <row r="702" customFormat="false" ht="12.75" hidden="false" customHeight="false" outlineLevel="0" collapsed="false">
      <c r="A702" s="1" t="n">
        <v>102.4003</v>
      </c>
      <c r="B702" s="1" t="n">
        <v>261.6098</v>
      </c>
      <c r="C702" s="1" t="n">
        <v>396.5355</v>
      </c>
      <c r="D702" s="1" t="n">
        <v>357.9578</v>
      </c>
      <c r="E702" s="1" t="n">
        <v>738.1918</v>
      </c>
      <c r="F702" s="1" t="n">
        <v>1090.7321</v>
      </c>
      <c r="G702" s="130" t="n">
        <v>1528.3279</v>
      </c>
    </row>
    <row r="703" customFormat="false" ht="12.75" hidden="false" customHeight="false" outlineLevel="0" collapsed="false">
      <c r="A703" s="1" t="n">
        <v>360.7065</v>
      </c>
      <c r="B703" s="1" t="n">
        <v>181.8057</v>
      </c>
      <c r="C703" s="1" t="n">
        <v>587.2899</v>
      </c>
      <c r="D703" s="1" t="n">
        <v>273.8718</v>
      </c>
      <c r="E703" s="1" t="n">
        <v>812.9116</v>
      </c>
      <c r="F703" s="1" t="n">
        <v>904.541</v>
      </c>
      <c r="G703" s="130" t="n">
        <v>1846.632</v>
      </c>
    </row>
    <row r="704" customFormat="false" ht="12.75" hidden="false" customHeight="false" outlineLevel="0" collapsed="false">
      <c r="A704" s="1" t="n">
        <v>122.8663</v>
      </c>
      <c r="B704" s="1" t="n">
        <v>195.0196</v>
      </c>
      <c r="C704" s="1" t="n">
        <v>810.6611</v>
      </c>
      <c r="D704" s="1" t="n">
        <v>526.8803</v>
      </c>
      <c r="E704" s="1" t="n">
        <v>819.0868</v>
      </c>
      <c r="F704" s="1" t="n">
        <v>1331.0531</v>
      </c>
      <c r="G704" s="130" t="n">
        <v>2460.6808</v>
      </c>
    </row>
    <row r="705" customFormat="false" ht="12.75" hidden="false" customHeight="false" outlineLevel="0" collapsed="false">
      <c r="A705" s="1" t="n">
        <v>224.49</v>
      </c>
      <c r="B705" s="1" t="n">
        <v>236.8874</v>
      </c>
      <c r="C705" s="1" t="n">
        <v>464.8921</v>
      </c>
      <c r="D705" s="1" t="n">
        <v>318.8225</v>
      </c>
      <c r="E705" s="1" t="n">
        <v>400.3454</v>
      </c>
      <c r="F705" s="1" t="n">
        <v>642.8904</v>
      </c>
      <c r="G705" s="130" t="n">
        <v>1437.4886</v>
      </c>
    </row>
    <row r="706" customFormat="false" ht="12.75" hidden="false" customHeight="false" outlineLevel="0" collapsed="false">
      <c r="A706" s="1" t="n">
        <v>61.2169</v>
      </c>
      <c r="B706" s="1" t="n">
        <v>291.2304</v>
      </c>
      <c r="C706" s="1" t="n">
        <v>346.4383</v>
      </c>
      <c r="D706" s="1" t="n">
        <v>433.3907</v>
      </c>
      <c r="E706" s="1" t="n">
        <v>505.8171</v>
      </c>
      <c r="F706" s="1" t="n">
        <v>902.0605</v>
      </c>
      <c r="G706" s="130" t="n">
        <v>1357.436</v>
      </c>
    </row>
    <row r="707" customFormat="false" ht="12.75" hidden="false" customHeight="false" outlineLevel="0" collapsed="false">
      <c r="A707" s="1" t="n">
        <v>142.5236</v>
      </c>
      <c r="B707" s="1" t="n">
        <v>152.8968</v>
      </c>
      <c r="C707" s="1" t="n">
        <v>345.9438</v>
      </c>
      <c r="D707" s="1" t="n">
        <v>395.337</v>
      </c>
      <c r="E707" s="1" t="n">
        <v>465.3077</v>
      </c>
      <c r="F707" s="1" t="n">
        <v>883.0242</v>
      </c>
      <c r="G707" s="130" t="n">
        <v>1277.3197</v>
      </c>
    </row>
    <row r="708" customFormat="false" ht="12.75" hidden="false" customHeight="false" outlineLevel="0" collapsed="false">
      <c r="A708" s="1" t="n">
        <v>341.7341</v>
      </c>
      <c r="B708" s="1" t="n">
        <v>228.4085</v>
      </c>
      <c r="C708" s="1" t="n">
        <v>486.501</v>
      </c>
      <c r="D708" s="1" t="n">
        <v>240.6406</v>
      </c>
      <c r="E708" s="1" t="n">
        <v>521.5106</v>
      </c>
      <c r="F708" s="1" t="n">
        <v>650.1951</v>
      </c>
      <c r="G708" s="130" t="n">
        <v>1495.7767</v>
      </c>
    </row>
    <row r="709" customFormat="false" ht="12.75" hidden="false" customHeight="false" outlineLevel="0" collapsed="false">
      <c r="A709" s="1" t="n">
        <v>220.3939</v>
      </c>
      <c r="B709" s="1" t="n">
        <v>233.3341</v>
      </c>
      <c r="C709" s="1" t="n">
        <v>652.0173</v>
      </c>
      <c r="D709" s="1" t="n">
        <v>328.704</v>
      </c>
      <c r="E709" s="1" t="n">
        <v>649.2587</v>
      </c>
      <c r="F709" s="1" t="n">
        <v>1074.8444</v>
      </c>
      <c r="G709" s="130" t="n">
        <v>1968.4274</v>
      </c>
    </row>
    <row r="710" customFormat="false" ht="12.75" hidden="false" customHeight="false" outlineLevel="0" collapsed="false">
      <c r="A710" s="1" t="n">
        <v>191.5734</v>
      </c>
      <c r="B710" s="1" t="n">
        <v>274.871</v>
      </c>
      <c r="C710" s="1" t="n">
        <v>454.8769</v>
      </c>
      <c r="D710" s="1" t="n">
        <v>423.5512</v>
      </c>
      <c r="E710" s="1" t="n">
        <v>711.7924</v>
      </c>
      <c r="F710" s="1" t="n">
        <v>579.0446</v>
      </c>
      <c r="G710" s="130" t="n">
        <v>1591.1591</v>
      </c>
    </row>
    <row r="711" customFormat="false" ht="12.75" hidden="false" customHeight="false" outlineLevel="0" collapsed="false">
      <c r="A711" s="1" t="n">
        <v>298.5318</v>
      </c>
      <c r="B711" s="1" t="n">
        <v>163.9298</v>
      </c>
      <c r="C711" s="1" t="n">
        <v>760.4298</v>
      </c>
      <c r="D711" s="1" t="n">
        <v>527.5135</v>
      </c>
      <c r="E711" s="1" t="n">
        <v>683.2818</v>
      </c>
      <c r="F711" s="1" t="n">
        <v>1334.9507</v>
      </c>
      <c r="G711" s="130" t="n">
        <v>2325.0879</v>
      </c>
    </row>
    <row r="712" customFormat="false" ht="12.75" hidden="false" customHeight="false" outlineLevel="0" collapsed="false">
      <c r="A712" s="1" t="n">
        <v>241.1205</v>
      </c>
      <c r="B712" s="1" t="n">
        <v>189.9291</v>
      </c>
      <c r="C712" s="1" t="n">
        <v>363.3766</v>
      </c>
      <c r="D712" s="1" t="n">
        <v>347.0553</v>
      </c>
      <c r="E712" s="1" t="n">
        <v>729.2253</v>
      </c>
      <c r="F712" s="1" t="n">
        <v>948.2022</v>
      </c>
      <c r="G712" s="130" t="n">
        <v>1422.1835</v>
      </c>
    </row>
    <row r="713" customFormat="false" ht="12.75" hidden="false" customHeight="false" outlineLevel="0" collapsed="false">
      <c r="A713" s="1" t="n">
        <v>155.3472</v>
      </c>
      <c r="B713" s="1" t="n">
        <v>159.0699</v>
      </c>
      <c r="C713" s="1" t="n">
        <v>207.615</v>
      </c>
      <c r="D713" s="1" t="n">
        <v>441.8497</v>
      </c>
      <c r="E713" s="1" t="n">
        <v>608.7208</v>
      </c>
      <c r="F713" s="1" t="n">
        <v>1315.0461</v>
      </c>
      <c r="G713" s="130" t="n">
        <v>1172.2165</v>
      </c>
    </row>
    <row r="714" customFormat="false" ht="12.75" hidden="false" customHeight="false" outlineLevel="0" collapsed="false">
      <c r="A714" s="1" t="n">
        <v>246.0245</v>
      </c>
      <c r="B714" s="1" t="n">
        <v>319.9578</v>
      </c>
      <c r="C714" s="1" t="n">
        <v>777.9683</v>
      </c>
      <c r="D714" s="1" t="n">
        <v>348.4598</v>
      </c>
      <c r="E714" s="1" t="n">
        <v>536.4046</v>
      </c>
      <c r="F714" s="1" t="n">
        <v>1017.7994</v>
      </c>
      <c r="G714" s="130" t="n">
        <v>2201.3659</v>
      </c>
    </row>
    <row r="715" customFormat="false" ht="12.75" hidden="false" customHeight="false" outlineLevel="0" collapsed="false">
      <c r="A715" s="1" t="n">
        <v>82.058</v>
      </c>
      <c r="B715" s="1" t="n">
        <v>109.8481</v>
      </c>
      <c r="C715" s="1" t="n">
        <v>436.2786</v>
      </c>
      <c r="D715" s="1" t="n">
        <v>412.5813</v>
      </c>
      <c r="E715" s="1" t="n">
        <v>783.5568</v>
      </c>
      <c r="F715" s="1" t="n">
        <v>487.1567</v>
      </c>
      <c r="G715" s="130" t="n">
        <v>1487.0924</v>
      </c>
    </row>
    <row r="716" customFormat="false" ht="12.75" hidden="false" customHeight="false" outlineLevel="0" collapsed="false">
      <c r="A716" s="1" t="n">
        <v>182.1738</v>
      </c>
      <c r="B716" s="1" t="n">
        <v>84.4336</v>
      </c>
      <c r="C716" s="1" t="n">
        <v>667.1515</v>
      </c>
      <c r="D716" s="1" t="n">
        <v>525.6579</v>
      </c>
      <c r="E716" s="1" t="n">
        <v>577.403</v>
      </c>
      <c r="F716" s="1" t="n">
        <v>955.1292</v>
      </c>
      <c r="G716" s="130" t="n">
        <v>1995.6662</v>
      </c>
    </row>
    <row r="717" customFormat="false" ht="12.75" hidden="false" customHeight="false" outlineLevel="0" collapsed="false">
      <c r="A717" s="1" t="n">
        <v>273.9054</v>
      </c>
      <c r="B717" s="1" t="n">
        <v>206.138</v>
      </c>
      <c r="C717" s="1" t="n">
        <v>715.1993</v>
      </c>
      <c r="D717" s="1" t="n">
        <v>306.8007</v>
      </c>
      <c r="E717" s="1" t="n">
        <v>993.4839</v>
      </c>
      <c r="F717" s="1" t="n">
        <v>1997.2287</v>
      </c>
      <c r="G717" s="130" t="n">
        <v>2366.5469</v>
      </c>
    </row>
    <row r="718" customFormat="false" ht="12.75" hidden="false" customHeight="false" outlineLevel="0" collapsed="false">
      <c r="A718" s="1" t="n">
        <v>113.3917</v>
      </c>
      <c r="B718" s="1" t="n">
        <v>227.9845</v>
      </c>
      <c r="C718" s="1" t="n">
        <v>505.5981</v>
      </c>
      <c r="D718" s="1" t="n">
        <v>434.6485</v>
      </c>
      <c r="E718" s="1" t="n">
        <v>588.1704</v>
      </c>
      <c r="F718" s="1" t="n">
        <v>499.2743</v>
      </c>
      <c r="G718" s="130" t="n">
        <v>1606.143</v>
      </c>
    </row>
    <row r="719" customFormat="false" ht="12.75" hidden="false" customHeight="false" outlineLevel="0" collapsed="false">
      <c r="A719" s="1" t="n">
        <v>29.9001</v>
      </c>
      <c r="B719" s="1" t="n">
        <v>233.9507</v>
      </c>
      <c r="C719" s="1" t="n">
        <v>516.265</v>
      </c>
      <c r="D719" s="1" t="n">
        <v>494.4206</v>
      </c>
      <c r="E719" s="1" t="n">
        <v>926.9888</v>
      </c>
      <c r="F719" s="1" t="n">
        <v>672.8568</v>
      </c>
      <c r="G719" s="130" t="n">
        <v>1809.2163</v>
      </c>
    </row>
    <row r="720" customFormat="false" ht="12.75" hidden="false" customHeight="false" outlineLevel="0" collapsed="false">
      <c r="A720" s="1" t="n">
        <v>356.5715</v>
      </c>
      <c r="B720" s="1" t="n">
        <v>226.5892</v>
      </c>
      <c r="C720" s="1" t="n">
        <v>583.2455</v>
      </c>
      <c r="D720" s="1" t="n">
        <v>417.0105</v>
      </c>
      <c r="E720" s="1" t="n">
        <v>694.9704</v>
      </c>
      <c r="F720" s="1" t="n">
        <v>575.7307</v>
      </c>
      <c r="G720" s="130" t="n">
        <v>1828.9757</v>
      </c>
    </row>
    <row r="721" customFormat="false" ht="12.75" hidden="false" customHeight="false" outlineLevel="0" collapsed="false">
      <c r="A721" s="1" t="n">
        <v>187.5629</v>
      </c>
      <c r="B721" s="1" t="n">
        <v>228.5248</v>
      </c>
      <c r="C721" s="1" t="n">
        <v>272.6448</v>
      </c>
      <c r="D721" s="1" t="n">
        <v>532.2296</v>
      </c>
      <c r="E721" s="1" t="n">
        <v>827.1103</v>
      </c>
      <c r="F721" s="1" t="n">
        <v>1184.5835</v>
      </c>
      <c r="G721" s="130" t="n">
        <v>1434.1135</v>
      </c>
    </row>
    <row r="722" customFormat="false" ht="12.75" hidden="false" customHeight="false" outlineLevel="0" collapsed="false">
      <c r="A722" s="1" t="n">
        <v>469.171</v>
      </c>
      <c r="B722" s="1" t="n">
        <v>156.8572</v>
      </c>
      <c r="C722" s="1" t="n">
        <v>678.7328</v>
      </c>
      <c r="D722" s="1" t="n">
        <v>322.2793</v>
      </c>
      <c r="E722" s="1" t="n">
        <v>754.289</v>
      </c>
      <c r="F722" s="1" t="n">
        <v>427.2251</v>
      </c>
      <c r="G722" s="130" t="n">
        <v>1945.7804</v>
      </c>
    </row>
    <row r="723" customFormat="false" ht="12.75" hidden="false" customHeight="false" outlineLevel="0" collapsed="false">
      <c r="A723" s="1" t="n">
        <v>411.9397</v>
      </c>
      <c r="B723" s="1" t="n">
        <v>263.1935</v>
      </c>
      <c r="C723" s="1" t="n">
        <v>320.6651</v>
      </c>
      <c r="D723" s="1" t="n">
        <v>519.2794</v>
      </c>
      <c r="E723" s="1" t="n">
        <v>880.8753</v>
      </c>
      <c r="F723" s="1" t="n">
        <v>902.9791</v>
      </c>
      <c r="G723" s="130" t="n">
        <v>1530.7228</v>
      </c>
    </row>
    <row r="724" customFormat="false" ht="12.75" hidden="false" customHeight="false" outlineLevel="0" collapsed="false">
      <c r="A724" s="1" t="n">
        <v>205.7045</v>
      </c>
      <c r="B724" s="1" t="n">
        <v>203.9866</v>
      </c>
      <c r="C724" s="1" t="n">
        <v>516.2063</v>
      </c>
      <c r="D724" s="1" t="n">
        <v>504.9041</v>
      </c>
      <c r="E724" s="1" t="n">
        <v>648.1423</v>
      </c>
      <c r="F724" s="1" t="n">
        <v>1595.2809</v>
      </c>
      <c r="G724" s="130" t="n">
        <v>1881.9234</v>
      </c>
    </row>
    <row r="725" customFormat="false" ht="12.75" hidden="false" customHeight="false" outlineLevel="0" collapsed="false">
      <c r="A725" s="1" t="n">
        <v>121.2712</v>
      </c>
      <c r="B725" s="1" t="n">
        <v>263.5011</v>
      </c>
      <c r="C725" s="1" t="n">
        <v>729.9216</v>
      </c>
      <c r="D725" s="1" t="n">
        <v>344.463</v>
      </c>
      <c r="E725" s="1" t="n">
        <v>756.5162</v>
      </c>
      <c r="F725" s="1" t="n">
        <v>1367.6483</v>
      </c>
      <c r="G725" s="130" t="n">
        <v>2216.1417</v>
      </c>
    </row>
    <row r="726" customFormat="false" ht="12.75" hidden="false" customHeight="false" outlineLevel="0" collapsed="false">
      <c r="A726" s="1" t="n">
        <v>136.5961</v>
      </c>
      <c r="B726" s="1" t="n">
        <v>157.6631</v>
      </c>
      <c r="C726" s="1" t="n">
        <v>574.0638</v>
      </c>
      <c r="D726" s="1" t="n">
        <v>363.86</v>
      </c>
      <c r="E726" s="1" t="n">
        <v>689.0423</v>
      </c>
      <c r="F726" s="1" t="n">
        <v>968.9598</v>
      </c>
      <c r="G726" s="130" t="n">
        <v>1796.9091</v>
      </c>
    </row>
    <row r="727" customFormat="false" ht="12.75" hidden="false" customHeight="false" outlineLevel="0" collapsed="false">
      <c r="A727" s="1" t="n">
        <v>233.5084</v>
      </c>
      <c r="B727" s="1" t="n">
        <v>317.1464</v>
      </c>
      <c r="C727" s="1" t="n">
        <v>528.2362</v>
      </c>
      <c r="D727" s="1" t="n">
        <v>516.7371</v>
      </c>
      <c r="E727" s="1" t="n">
        <v>910.2052</v>
      </c>
      <c r="F727" s="1" t="n">
        <v>1199.5639</v>
      </c>
      <c r="G727" s="130" t="n">
        <v>1985.9277</v>
      </c>
    </row>
    <row r="728" customFormat="false" ht="12.75" hidden="false" customHeight="false" outlineLevel="0" collapsed="false">
      <c r="A728" s="1" t="n">
        <v>83.6146</v>
      </c>
      <c r="B728" s="1" t="n">
        <v>245.9368</v>
      </c>
      <c r="C728" s="1" t="n">
        <v>692.5059</v>
      </c>
      <c r="D728" s="1" t="n">
        <v>439.6439</v>
      </c>
      <c r="E728" s="1" t="n">
        <v>1116.8563</v>
      </c>
      <c r="F728" s="1" t="n">
        <v>1125.5962</v>
      </c>
      <c r="G728" s="130" t="n">
        <v>2278.8886</v>
      </c>
    </row>
    <row r="729" customFormat="false" ht="12.75" hidden="false" customHeight="false" outlineLevel="0" collapsed="false">
      <c r="A729" s="1" t="n">
        <v>129.6737</v>
      </c>
      <c r="B729" s="1" t="n">
        <v>220.9838</v>
      </c>
      <c r="C729" s="1" t="n">
        <v>334.2403</v>
      </c>
      <c r="D729" s="1" t="n">
        <v>393.1565</v>
      </c>
      <c r="E729" s="1" t="n">
        <v>325.4295</v>
      </c>
      <c r="F729" s="1" t="n">
        <v>1830.3113</v>
      </c>
      <c r="G729" s="130" t="n">
        <v>1390.0023</v>
      </c>
    </row>
    <row r="730" customFormat="false" ht="12.75" hidden="false" customHeight="false" outlineLevel="0" collapsed="false">
      <c r="A730" s="1" t="n">
        <v>314.8535</v>
      </c>
      <c r="B730" s="1" t="n">
        <v>207.6348</v>
      </c>
      <c r="C730" s="1" t="n">
        <v>547.7889</v>
      </c>
      <c r="D730" s="1" t="n">
        <v>376.4211</v>
      </c>
      <c r="E730" s="1" t="n">
        <v>820.7153</v>
      </c>
      <c r="F730" s="1" t="n">
        <v>1061.0522</v>
      </c>
      <c r="G730" s="130" t="n">
        <v>1860.2159</v>
      </c>
    </row>
    <row r="731" customFormat="false" ht="12.75" hidden="false" customHeight="false" outlineLevel="0" collapsed="false">
      <c r="A731" s="1" t="n">
        <v>100.3365</v>
      </c>
      <c r="B731" s="1" t="n">
        <v>284.734</v>
      </c>
      <c r="C731" s="1" t="n">
        <v>299.7299</v>
      </c>
      <c r="D731" s="1" t="n">
        <v>373.0494</v>
      </c>
      <c r="E731" s="1" t="n">
        <v>646.3838</v>
      </c>
      <c r="F731" s="1" t="n">
        <v>1634.0012</v>
      </c>
      <c r="G731" s="130" t="n">
        <v>1420.1941</v>
      </c>
    </row>
    <row r="732" customFormat="false" ht="12.75" hidden="false" customHeight="false" outlineLevel="0" collapsed="false">
      <c r="A732" s="1" t="n">
        <v>380.8245</v>
      </c>
      <c r="B732" s="1" t="n">
        <v>354.378</v>
      </c>
      <c r="C732" s="1" t="n">
        <v>454.0184</v>
      </c>
      <c r="D732" s="1" t="n">
        <v>497.9402</v>
      </c>
      <c r="E732" s="1" t="n">
        <v>394.3859</v>
      </c>
      <c r="F732" s="1" t="n">
        <v>1231.085</v>
      </c>
      <c r="G732" s="130" t="n">
        <v>1676.0414</v>
      </c>
    </row>
    <row r="733" customFormat="false" ht="12.75" hidden="false" customHeight="false" outlineLevel="0" collapsed="false">
      <c r="A733" s="1" t="n">
        <v>186.6696</v>
      </c>
      <c r="B733" s="1" t="n">
        <v>224.1411</v>
      </c>
      <c r="C733" s="1" t="n">
        <v>665.0593</v>
      </c>
      <c r="D733" s="1" t="n">
        <v>523.6666</v>
      </c>
      <c r="E733" s="1" t="n">
        <v>692.9239</v>
      </c>
      <c r="F733" s="1" t="n">
        <v>815.5169</v>
      </c>
      <c r="G733" s="130" t="n">
        <v>2061.3257</v>
      </c>
    </row>
    <row r="734" customFormat="false" ht="12.75" hidden="false" customHeight="false" outlineLevel="0" collapsed="false">
      <c r="A734" s="1" t="n">
        <v>156.0204</v>
      </c>
      <c r="B734" s="1" t="n">
        <v>257.0229</v>
      </c>
      <c r="C734" s="1" t="n">
        <v>302.9935</v>
      </c>
      <c r="D734" s="1" t="n">
        <v>103.2201</v>
      </c>
      <c r="E734" s="1" t="n">
        <v>732.7689</v>
      </c>
      <c r="F734" s="1" t="n">
        <v>882.8958</v>
      </c>
      <c r="G734" s="130" t="n">
        <v>1179.7844</v>
      </c>
    </row>
    <row r="735" customFormat="false" ht="12.75" hidden="false" customHeight="false" outlineLevel="0" collapsed="false">
      <c r="A735" s="1" t="n">
        <v>116.2819</v>
      </c>
      <c r="B735" s="1" t="n">
        <v>8.3372</v>
      </c>
      <c r="C735" s="1" t="n">
        <v>641.4824</v>
      </c>
      <c r="D735" s="1" t="n">
        <v>402.9071</v>
      </c>
      <c r="E735" s="1" t="n">
        <v>407.8558</v>
      </c>
      <c r="F735" s="1" t="n">
        <v>1405.6673</v>
      </c>
      <c r="G735" s="130" t="n">
        <v>1859.5745</v>
      </c>
    </row>
    <row r="736" customFormat="false" ht="12.75" hidden="false" customHeight="false" outlineLevel="0" collapsed="false">
      <c r="A736" s="1" t="n">
        <v>141.0418</v>
      </c>
      <c r="B736" s="1" t="n">
        <v>284.5452</v>
      </c>
      <c r="C736" s="1" t="n">
        <v>419.945</v>
      </c>
      <c r="D736" s="1" t="n">
        <v>359.2174</v>
      </c>
      <c r="E736" s="1" t="n">
        <v>780.9258</v>
      </c>
      <c r="F736" s="1" t="n">
        <v>942.7479</v>
      </c>
      <c r="G736" s="130" t="n">
        <v>1577.163</v>
      </c>
    </row>
    <row r="737" customFormat="false" ht="12.75" hidden="false" customHeight="false" outlineLevel="0" collapsed="false">
      <c r="A737" s="1" t="n">
        <v>121.7929</v>
      </c>
      <c r="B737" s="1" t="n">
        <v>271.9422</v>
      </c>
      <c r="C737" s="1" t="n">
        <v>668.7306</v>
      </c>
      <c r="D737" s="1" t="n">
        <v>223.1031</v>
      </c>
      <c r="E737" s="1" t="n">
        <v>1041.4254</v>
      </c>
      <c r="F737" s="1" t="n">
        <v>1006.1441</v>
      </c>
      <c r="G737" s="130" t="n">
        <v>2082.1242</v>
      </c>
    </row>
    <row r="738" customFormat="false" ht="12.75" hidden="false" customHeight="false" outlineLevel="0" collapsed="false">
      <c r="A738" s="1" t="n">
        <v>44.0306</v>
      </c>
      <c r="B738" s="1" t="n">
        <v>362.4225</v>
      </c>
      <c r="C738" s="1" t="n">
        <v>379.596</v>
      </c>
      <c r="D738" s="1" t="n">
        <v>399.5077</v>
      </c>
      <c r="E738" s="1" t="n">
        <v>1054.8215</v>
      </c>
      <c r="F738" s="1" t="n">
        <v>296.9998</v>
      </c>
      <c r="G738" s="130" t="n">
        <v>1528.5177</v>
      </c>
    </row>
    <row r="739" customFormat="false" ht="12.75" hidden="false" customHeight="false" outlineLevel="0" collapsed="false">
      <c r="A739" s="1" t="n">
        <v>263.8765</v>
      </c>
      <c r="B739" s="1" t="n">
        <v>249.6159</v>
      </c>
      <c r="C739" s="1" t="n">
        <v>385.0236</v>
      </c>
      <c r="D739" s="1" t="n">
        <v>293.7562</v>
      </c>
      <c r="E739" s="1" t="n">
        <v>181.8063</v>
      </c>
      <c r="F739" s="1" t="n">
        <v>1868.347</v>
      </c>
      <c r="G739" s="130" t="n">
        <v>1413.1538</v>
      </c>
    </row>
    <row r="740" customFormat="false" ht="12.75" hidden="false" customHeight="false" outlineLevel="0" collapsed="false">
      <c r="A740" s="1" t="n">
        <v>333.097</v>
      </c>
      <c r="B740" s="1" t="n">
        <v>276.8414</v>
      </c>
      <c r="C740" s="1" t="n">
        <v>548.1359</v>
      </c>
      <c r="D740" s="1" t="n">
        <v>440.4238</v>
      </c>
      <c r="E740" s="1" t="n">
        <v>619.4765</v>
      </c>
      <c r="F740" s="1" t="n">
        <v>1446.528</v>
      </c>
      <c r="G740" s="130" t="n">
        <v>1913.8865</v>
      </c>
    </row>
    <row r="741" customFormat="false" ht="12.75" hidden="false" customHeight="false" outlineLevel="0" collapsed="false">
      <c r="A741" s="1" t="n">
        <v>241.864</v>
      </c>
      <c r="B741" s="1" t="n">
        <v>225.9739</v>
      </c>
      <c r="C741" s="1" t="n">
        <v>586.3294</v>
      </c>
      <c r="D741" s="1" t="n">
        <v>427.5324</v>
      </c>
      <c r="E741" s="1" t="n">
        <v>917.8582</v>
      </c>
      <c r="F741" s="1" t="n">
        <v>1500.1096</v>
      </c>
      <c r="G741" s="130" t="n">
        <v>2072.5311</v>
      </c>
    </row>
    <row r="742" customFormat="false" ht="12.75" hidden="false" customHeight="false" outlineLevel="0" collapsed="false">
      <c r="A742" s="1" t="n">
        <v>311.4389</v>
      </c>
      <c r="B742" s="1" t="n">
        <v>142.8898</v>
      </c>
      <c r="C742" s="1" t="n">
        <v>406.3477</v>
      </c>
      <c r="D742" s="1" t="n">
        <v>310.4514</v>
      </c>
      <c r="E742" s="1" t="n">
        <v>700.2157</v>
      </c>
      <c r="F742" s="1" t="n">
        <v>1264.2364</v>
      </c>
      <c r="G742" s="130" t="n">
        <v>1520.7662</v>
      </c>
    </row>
    <row r="743" customFormat="false" ht="12.75" hidden="false" customHeight="false" outlineLevel="0" collapsed="false">
      <c r="A743" s="1" t="n">
        <v>184.426</v>
      </c>
      <c r="B743" s="1" t="n">
        <v>174.3436</v>
      </c>
      <c r="C743" s="1" t="n">
        <v>723.6975</v>
      </c>
      <c r="D743" s="1" t="n">
        <v>457.2157</v>
      </c>
      <c r="E743" s="1" t="n">
        <v>770.7115</v>
      </c>
      <c r="F743" s="1" t="n">
        <v>694.886</v>
      </c>
      <c r="G743" s="130" t="n">
        <v>2127.6252</v>
      </c>
    </row>
    <row r="744" customFormat="false" ht="12.75" hidden="false" customHeight="false" outlineLevel="0" collapsed="false">
      <c r="A744" s="1" t="n">
        <v>201.3062</v>
      </c>
      <c r="B744" s="1" t="n">
        <v>155.7969</v>
      </c>
      <c r="C744" s="1" t="n">
        <v>775.3187</v>
      </c>
      <c r="D744" s="1" t="n">
        <v>206.728</v>
      </c>
      <c r="E744" s="1" t="n">
        <v>509.7121</v>
      </c>
      <c r="F744" s="1" t="n">
        <v>801.2589</v>
      </c>
      <c r="G744" s="130" t="n">
        <v>2006.9079</v>
      </c>
    </row>
    <row r="745" customFormat="false" ht="12.75" hidden="false" customHeight="false" outlineLevel="0" collapsed="false">
      <c r="A745" s="1" t="n">
        <v>328.2271</v>
      </c>
      <c r="B745" s="1" t="n">
        <v>325.1221</v>
      </c>
      <c r="C745" s="1" t="n">
        <v>467.2337</v>
      </c>
      <c r="D745" s="1" t="n">
        <v>302.6511</v>
      </c>
      <c r="E745" s="1" t="n">
        <v>832.3553</v>
      </c>
      <c r="F745" s="1" t="n">
        <v>1360.7141</v>
      </c>
      <c r="G745" s="130" t="n">
        <v>1768.2661</v>
      </c>
    </row>
    <row r="746" customFormat="false" ht="12.75" hidden="false" customHeight="false" outlineLevel="0" collapsed="false">
      <c r="A746" s="1" t="n">
        <v>106.0144</v>
      </c>
      <c r="B746" s="1" t="n">
        <v>199.6292</v>
      </c>
      <c r="C746" s="1" t="n">
        <v>597.9293</v>
      </c>
      <c r="D746" s="1" t="n">
        <v>299.7705</v>
      </c>
      <c r="E746" s="1" t="n">
        <v>663.8128</v>
      </c>
      <c r="F746" s="1" t="n">
        <v>1031.0076</v>
      </c>
      <c r="G746" s="130" t="n">
        <v>1820.8359</v>
      </c>
    </row>
    <row r="747" customFormat="false" ht="12.75" hidden="false" customHeight="false" outlineLevel="0" collapsed="false">
      <c r="A747" s="1" t="n">
        <v>261.6858</v>
      </c>
      <c r="B747" s="1" t="n">
        <v>314.3265</v>
      </c>
      <c r="C747" s="1" t="n">
        <v>356.8102</v>
      </c>
      <c r="D747" s="1" t="n">
        <v>498.8472</v>
      </c>
      <c r="E747" s="1" t="n">
        <v>451.8132</v>
      </c>
      <c r="F747" s="1" t="n">
        <v>68.5048</v>
      </c>
      <c r="G747" s="130" t="n">
        <v>1279.2828</v>
      </c>
    </row>
    <row r="748" customFormat="false" ht="12.75" hidden="false" customHeight="false" outlineLevel="0" collapsed="false">
      <c r="A748" s="1" t="n">
        <v>132.5082</v>
      </c>
      <c r="B748" s="1" t="n">
        <v>366.2691</v>
      </c>
      <c r="C748" s="1" t="n">
        <v>432.7419</v>
      </c>
      <c r="D748" s="1" t="n">
        <v>385.4519</v>
      </c>
      <c r="E748" s="1" t="n">
        <v>515.6799</v>
      </c>
      <c r="F748" s="1" t="n">
        <v>1169.3109</v>
      </c>
      <c r="G748" s="130" t="n">
        <v>1583.3789</v>
      </c>
    </row>
    <row r="749" customFormat="false" ht="12.75" hidden="false" customHeight="false" outlineLevel="0" collapsed="false">
      <c r="A749" s="1" t="n">
        <v>149.4912</v>
      </c>
      <c r="B749" s="1" t="n">
        <v>237.5844</v>
      </c>
      <c r="C749" s="1" t="n">
        <v>555.6087</v>
      </c>
      <c r="D749" s="1" t="n">
        <v>372.9021</v>
      </c>
      <c r="E749" s="1" t="n">
        <v>813.674</v>
      </c>
      <c r="F749" s="1" t="n">
        <v>756.1199</v>
      </c>
      <c r="G749" s="130" t="n">
        <v>1807.1761</v>
      </c>
    </row>
    <row r="750" customFormat="false" ht="12.75" hidden="false" customHeight="false" outlineLevel="0" collapsed="false">
      <c r="A750" s="1" t="n">
        <v>193.7384</v>
      </c>
      <c r="B750" s="1" t="n">
        <v>221.9994</v>
      </c>
      <c r="C750" s="1" t="n">
        <v>601.3098</v>
      </c>
      <c r="D750" s="1" t="n">
        <v>485.669</v>
      </c>
      <c r="E750" s="1" t="n">
        <v>958.5642</v>
      </c>
      <c r="F750" s="1" t="n">
        <v>1047.3269</v>
      </c>
      <c r="G750" s="130" t="n">
        <v>2060.8246</v>
      </c>
    </row>
    <row r="751" customFormat="false" ht="12.75" hidden="false" customHeight="false" outlineLevel="0" collapsed="false">
      <c r="A751" s="1" t="n">
        <v>112.6392</v>
      </c>
      <c r="B751" s="1" t="n">
        <v>136.5689</v>
      </c>
      <c r="C751" s="1" t="n">
        <v>631.4456</v>
      </c>
      <c r="D751" s="1" t="n">
        <v>229.4916</v>
      </c>
      <c r="E751" s="1" t="n">
        <v>1111.1926</v>
      </c>
      <c r="F751" s="1" t="n">
        <v>1305.4772</v>
      </c>
      <c r="G751" s="130" t="n">
        <v>2042.9601</v>
      </c>
    </row>
    <row r="752" customFormat="false" ht="12.75" hidden="false" customHeight="false" outlineLevel="0" collapsed="false">
      <c r="A752" s="1" t="n">
        <v>231.0478</v>
      </c>
      <c r="B752" s="1" t="n">
        <v>289.1232</v>
      </c>
      <c r="C752" s="1" t="n">
        <v>596.7677</v>
      </c>
      <c r="D752" s="1" t="n">
        <v>509.7822</v>
      </c>
      <c r="E752" s="1" t="n">
        <v>577.259</v>
      </c>
      <c r="F752" s="1" t="n">
        <v>565.723</v>
      </c>
      <c r="G752" s="130" t="n">
        <v>1865.0266</v>
      </c>
    </row>
    <row r="753" customFormat="false" ht="12.75" hidden="false" customHeight="false" outlineLevel="0" collapsed="false">
      <c r="A753" s="1" t="n">
        <v>304.2378</v>
      </c>
      <c r="B753" s="1" t="n">
        <v>239.0428</v>
      </c>
      <c r="C753" s="1" t="n">
        <v>509.1745</v>
      </c>
      <c r="D753" s="1" t="n">
        <v>317.8436</v>
      </c>
      <c r="E753" s="1" t="n">
        <v>471.4241</v>
      </c>
      <c r="F753" s="1" t="n">
        <v>583.1196</v>
      </c>
      <c r="G753" s="130" t="n">
        <v>1548.8186</v>
      </c>
    </row>
    <row r="754" customFormat="false" ht="12.75" hidden="false" customHeight="false" outlineLevel="0" collapsed="false">
      <c r="A754" s="1" t="n">
        <v>126.576</v>
      </c>
      <c r="B754" s="1" t="n">
        <v>288.9427</v>
      </c>
      <c r="C754" s="1" t="n">
        <v>618.19</v>
      </c>
      <c r="D754" s="1" t="n">
        <v>387.1912</v>
      </c>
      <c r="E754" s="1" t="n">
        <v>579.2208</v>
      </c>
      <c r="F754" s="1" t="n">
        <v>864.5266</v>
      </c>
      <c r="G754" s="130" t="n">
        <v>1880.1421</v>
      </c>
    </row>
    <row r="755" customFormat="false" ht="12.75" hidden="false" customHeight="false" outlineLevel="0" collapsed="false">
      <c r="A755" s="1" t="n">
        <v>157.4521</v>
      </c>
      <c r="B755" s="1" t="n">
        <v>71.6344</v>
      </c>
      <c r="C755" s="1" t="n">
        <v>675.8172</v>
      </c>
      <c r="D755" s="1" t="n">
        <v>301.6874</v>
      </c>
      <c r="E755" s="1" t="n">
        <v>667.0076</v>
      </c>
      <c r="F755" s="1" t="n">
        <v>933.5937</v>
      </c>
      <c r="G755" s="130" t="n">
        <v>1914.6201</v>
      </c>
    </row>
    <row r="756" customFormat="false" ht="12.75" hidden="false" customHeight="false" outlineLevel="0" collapsed="false">
      <c r="A756" s="1" t="n">
        <v>9.4164</v>
      </c>
      <c r="B756" s="1" t="n">
        <v>273.3013</v>
      </c>
      <c r="C756" s="1" t="n">
        <v>538.786</v>
      </c>
      <c r="D756" s="1" t="n">
        <v>485.8611</v>
      </c>
      <c r="E756" s="1" t="n">
        <v>598.6737</v>
      </c>
      <c r="F756" s="1" t="n">
        <v>1011.9006</v>
      </c>
      <c r="G756" s="130" t="n">
        <v>1794.2272</v>
      </c>
    </row>
    <row r="757" customFormat="false" ht="12.75" hidden="false" customHeight="false" outlineLevel="0" collapsed="false">
      <c r="A757" s="1" t="n">
        <v>247.1512</v>
      </c>
      <c r="B757" s="1" t="n">
        <v>230.8097</v>
      </c>
      <c r="C757" s="1" t="n">
        <v>673.1738</v>
      </c>
      <c r="D757" s="1" t="n">
        <v>560.6666</v>
      </c>
      <c r="E757" s="1" t="n">
        <v>375.2121</v>
      </c>
      <c r="F757" s="1" t="n">
        <v>1410.4406</v>
      </c>
      <c r="G757" s="130" t="n">
        <v>2090.4634</v>
      </c>
    </row>
    <row r="758" customFormat="false" ht="12.75" hidden="false" customHeight="false" outlineLevel="0" collapsed="false">
      <c r="A758" s="1" t="n">
        <v>253.4326</v>
      </c>
      <c r="B758" s="1" t="n">
        <v>280.53</v>
      </c>
      <c r="C758" s="1" t="n">
        <v>586.0386</v>
      </c>
      <c r="D758" s="1" t="n">
        <v>437.8067</v>
      </c>
      <c r="E758" s="1" t="n">
        <v>571.9309</v>
      </c>
      <c r="F758" s="1" t="n">
        <v>1359.0615</v>
      </c>
      <c r="G758" s="130" t="n">
        <v>1942.7712</v>
      </c>
    </row>
    <row r="759" customFormat="false" ht="12.75" hidden="false" customHeight="false" outlineLevel="0" collapsed="false">
      <c r="A759" s="1" t="n">
        <v>202.4428</v>
      </c>
      <c r="B759" s="1" t="n">
        <v>136.5668</v>
      </c>
      <c r="C759" s="1" t="n">
        <v>446.4824</v>
      </c>
      <c r="D759" s="1" t="n">
        <v>420.794</v>
      </c>
      <c r="E759" s="1" t="n">
        <v>944.8526</v>
      </c>
      <c r="F759" s="1" t="n">
        <v>1122.1509</v>
      </c>
      <c r="G759" s="130" t="n">
        <v>1708.4209</v>
      </c>
    </row>
    <row r="760" customFormat="false" ht="12.75" hidden="false" customHeight="false" outlineLevel="0" collapsed="false">
      <c r="A760" s="1" t="n">
        <v>162.5158</v>
      </c>
      <c r="B760" s="1" t="n">
        <v>259.0629</v>
      </c>
      <c r="C760" s="1" t="n">
        <v>595.3692</v>
      </c>
      <c r="D760" s="1" t="n">
        <v>359.4338</v>
      </c>
      <c r="E760" s="1" t="n">
        <v>807.2092</v>
      </c>
      <c r="F760" s="1" t="n">
        <v>867.9859</v>
      </c>
      <c r="G760" s="130" t="n">
        <v>1902.4797</v>
      </c>
    </row>
    <row r="761" customFormat="false" ht="12.75" hidden="false" customHeight="false" outlineLevel="0" collapsed="false">
      <c r="A761" s="1" t="n">
        <v>88.6464</v>
      </c>
      <c r="B761" s="1" t="n">
        <v>229.2131</v>
      </c>
      <c r="C761" s="1" t="n">
        <v>520.6025</v>
      </c>
      <c r="D761" s="1" t="n">
        <v>538.1104</v>
      </c>
      <c r="E761" s="1" t="n">
        <v>315.5699</v>
      </c>
      <c r="F761" s="1" t="n">
        <v>1062.1573</v>
      </c>
      <c r="G761" s="130" t="n">
        <v>1682.8471</v>
      </c>
    </row>
    <row r="762" customFormat="false" ht="12.75" hidden="false" customHeight="false" outlineLevel="0" collapsed="false">
      <c r="A762" s="1" t="n">
        <v>122.9787</v>
      </c>
      <c r="B762" s="1" t="n">
        <v>150.7242</v>
      </c>
      <c r="C762" s="1" t="n">
        <v>333.3952</v>
      </c>
      <c r="D762" s="1" t="n">
        <v>432.2167</v>
      </c>
      <c r="E762" s="1" t="n">
        <v>751.1379</v>
      </c>
      <c r="F762" s="1" t="n">
        <v>458.1296</v>
      </c>
      <c r="G762" s="130" t="n">
        <v>1303.8271</v>
      </c>
    </row>
    <row r="763" customFormat="false" ht="12.75" hidden="false" customHeight="false" outlineLevel="0" collapsed="false">
      <c r="A763" s="1" t="n">
        <v>139.5012</v>
      </c>
      <c r="B763" s="1" t="n">
        <v>360.0896</v>
      </c>
      <c r="C763" s="1" t="n">
        <v>521.0559</v>
      </c>
      <c r="D763" s="1" t="n">
        <v>538.9677</v>
      </c>
      <c r="E763" s="1" t="n">
        <v>573.4022</v>
      </c>
      <c r="F763" s="1" t="n">
        <v>491.3013</v>
      </c>
      <c r="G763" s="130" t="n">
        <v>1735.8922</v>
      </c>
    </row>
    <row r="764" customFormat="false" ht="12.75" hidden="false" customHeight="false" outlineLevel="0" collapsed="false">
      <c r="A764" s="1" t="n">
        <v>120.2045</v>
      </c>
      <c r="B764" s="1" t="n">
        <v>175.8955</v>
      </c>
      <c r="C764" s="1" t="n">
        <v>565.2931</v>
      </c>
      <c r="D764" s="1" t="n">
        <v>386.0333</v>
      </c>
      <c r="E764" s="1" t="n">
        <v>518.5352</v>
      </c>
      <c r="F764" s="1" t="n">
        <v>265.0884</v>
      </c>
      <c r="G764" s="130" t="n">
        <v>1608.469</v>
      </c>
    </row>
    <row r="765" customFormat="false" ht="12.75" hidden="false" customHeight="false" outlineLevel="0" collapsed="false">
      <c r="A765" s="1" t="n">
        <v>73.342</v>
      </c>
      <c r="B765" s="1" t="n">
        <v>140.5836</v>
      </c>
      <c r="C765" s="1" t="n">
        <v>522.1743</v>
      </c>
      <c r="D765" s="1" t="n">
        <v>280.4874</v>
      </c>
      <c r="E765" s="1" t="n">
        <v>906.9768</v>
      </c>
      <c r="F765" s="1" t="n">
        <v>818.3357</v>
      </c>
      <c r="G765" s="130" t="n">
        <v>1695.268</v>
      </c>
    </row>
    <row r="766" customFormat="false" ht="12.75" hidden="false" customHeight="false" outlineLevel="0" collapsed="false">
      <c r="A766" s="1" t="n">
        <v>287.6943</v>
      </c>
      <c r="B766" s="1" t="n">
        <v>285.0513</v>
      </c>
      <c r="C766" s="1" t="n">
        <v>387.4162</v>
      </c>
      <c r="D766" s="1" t="n">
        <v>357.2187</v>
      </c>
      <c r="E766" s="1" t="n">
        <v>726.0888</v>
      </c>
      <c r="F766" s="1" t="n">
        <v>550.7557</v>
      </c>
      <c r="G766" s="130" t="n">
        <v>1443.0858</v>
      </c>
    </row>
    <row r="767" customFormat="false" ht="12.75" hidden="false" customHeight="false" outlineLevel="0" collapsed="false">
      <c r="A767" s="1" t="n">
        <v>99.7173</v>
      </c>
      <c r="B767" s="1" t="n">
        <v>278.0407</v>
      </c>
      <c r="C767" s="1" t="n">
        <v>416.7812</v>
      </c>
      <c r="D767" s="1" t="n">
        <v>631.288</v>
      </c>
      <c r="E767" s="1" t="n">
        <v>746.9251</v>
      </c>
      <c r="F767" s="1" t="n">
        <v>576.8097</v>
      </c>
      <c r="G767" s="130" t="n">
        <v>1632.3039</v>
      </c>
    </row>
    <row r="768" customFormat="false" ht="12.75" hidden="false" customHeight="false" outlineLevel="0" collapsed="false">
      <c r="A768" s="1" t="n">
        <v>329.6181</v>
      </c>
      <c r="B768" s="1" t="n">
        <v>259.3786</v>
      </c>
      <c r="C768" s="1" t="n">
        <v>328.2641</v>
      </c>
      <c r="D768" s="1" t="n">
        <v>287.4301</v>
      </c>
      <c r="E768" s="1" t="n">
        <v>607.9686</v>
      </c>
      <c r="F768" s="1" t="n">
        <v>1911.9899</v>
      </c>
      <c r="G768" s="130" t="n">
        <v>1482.6035</v>
      </c>
    </row>
    <row r="769" customFormat="false" ht="12.75" hidden="false" customHeight="false" outlineLevel="0" collapsed="false">
      <c r="A769" s="1" t="n">
        <v>130.2499</v>
      </c>
      <c r="B769" s="1" t="n">
        <v>283.7821</v>
      </c>
      <c r="C769" s="1" t="n">
        <v>439.1496</v>
      </c>
      <c r="D769" s="1" t="n">
        <v>520.4396</v>
      </c>
      <c r="E769" s="1" t="n">
        <v>538.1356</v>
      </c>
      <c r="F769" s="1" t="n">
        <v>699.1859</v>
      </c>
      <c r="G769" s="130" t="n">
        <v>1563.7571</v>
      </c>
    </row>
    <row r="770" customFormat="false" ht="12.75" hidden="false" customHeight="false" outlineLevel="0" collapsed="false">
      <c r="A770" s="1" t="n">
        <v>8.599</v>
      </c>
      <c r="B770" s="1" t="n">
        <v>132.7412</v>
      </c>
      <c r="C770" s="1" t="n">
        <v>332.0716</v>
      </c>
      <c r="D770" s="1" t="n">
        <v>358.074</v>
      </c>
      <c r="E770" s="1" t="n">
        <v>576.2704</v>
      </c>
      <c r="F770" s="1" t="n">
        <v>796.0682</v>
      </c>
      <c r="G770" s="130" t="n">
        <v>1233.5274</v>
      </c>
    </row>
    <row r="771" customFormat="false" ht="12.75" hidden="false" customHeight="false" outlineLevel="0" collapsed="false">
      <c r="A771" s="1" t="n">
        <v>172.8716</v>
      </c>
      <c r="B771" s="1" t="n">
        <v>250.4378</v>
      </c>
      <c r="C771" s="1" t="n">
        <v>327.5303</v>
      </c>
      <c r="D771" s="1" t="n">
        <v>190.8818</v>
      </c>
      <c r="E771" s="1" t="n">
        <v>549.9128</v>
      </c>
      <c r="F771" s="1" t="n">
        <v>1765.4828</v>
      </c>
      <c r="G771" s="130" t="n">
        <v>1358.739</v>
      </c>
    </row>
    <row r="772" customFormat="false" ht="12.75" hidden="false" customHeight="false" outlineLevel="0" collapsed="false">
      <c r="A772" s="1" t="n">
        <v>352.6742</v>
      </c>
      <c r="B772" s="1" t="n">
        <v>238.3232</v>
      </c>
      <c r="C772" s="1" t="n">
        <v>502.9833</v>
      </c>
      <c r="D772" s="1" t="n">
        <v>427.7044</v>
      </c>
      <c r="E772" s="1" t="n">
        <v>602.1701</v>
      </c>
      <c r="F772" s="1" t="n">
        <v>340.5761</v>
      </c>
      <c r="G772" s="130" t="n">
        <v>1608.7997</v>
      </c>
    </row>
    <row r="773" customFormat="false" ht="12.75" hidden="false" customHeight="false" outlineLevel="0" collapsed="false">
      <c r="A773" s="1" t="n">
        <v>424.9798</v>
      </c>
      <c r="B773" s="1" t="n">
        <v>286.0415</v>
      </c>
      <c r="C773" s="1" t="n">
        <v>389.1433</v>
      </c>
      <c r="D773" s="1" t="n">
        <v>313.304</v>
      </c>
      <c r="E773" s="1" t="n">
        <v>743.9719</v>
      </c>
      <c r="F773" s="1" t="n">
        <v>1241.768</v>
      </c>
      <c r="G773" s="130" t="n">
        <v>1568.4666</v>
      </c>
    </row>
    <row r="774" customFormat="false" ht="12.75" hidden="false" customHeight="false" outlineLevel="0" collapsed="false">
      <c r="A774" s="1" t="n">
        <v>315.2178</v>
      </c>
      <c r="B774" s="1" t="n">
        <v>338.6179</v>
      </c>
      <c r="C774" s="1" t="n">
        <v>508.9262</v>
      </c>
      <c r="D774" s="1" t="n">
        <v>499.6672</v>
      </c>
      <c r="E774" s="1" t="n">
        <v>661.4076</v>
      </c>
      <c r="F774" s="1" t="n">
        <v>1098.7859</v>
      </c>
      <c r="G774" s="130" t="n">
        <v>1845.9241</v>
      </c>
    </row>
    <row r="775" customFormat="false" ht="12.75" hidden="false" customHeight="false" outlineLevel="0" collapsed="false">
      <c r="A775" s="1" t="n">
        <v>44.7424</v>
      </c>
      <c r="B775" s="1" t="n">
        <v>261.295</v>
      </c>
      <c r="C775" s="1" t="n">
        <v>366.909</v>
      </c>
      <c r="D775" s="1" t="n">
        <v>624.4029</v>
      </c>
      <c r="E775" s="1" t="n">
        <v>869.7678</v>
      </c>
      <c r="F775" s="1" t="n">
        <v>791.7351</v>
      </c>
      <c r="G775" s="130" t="n">
        <v>1604.6999</v>
      </c>
    </row>
    <row r="776" customFormat="false" ht="12.75" hidden="false" customHeight="false" outlineLevel="0" collapsed="false">
      <c r="A776" s="1" t="n">
        <v>441.3951</v>
      </c>
      <c r="B776" s="1" t="n">
        <v>260.1092</v>
      </c>
      <c r="C776" s="1" t="n">
        <v>597.8655</v>
      </c>
      <c r="D776" s="1" t="n">
        <v>243.0778</v>
      </c>
      <c r="E776" s="1" t="n">
        <v>630.3375</v>
      </c>
      <c r="F776" s="1" t="n">
        <v>798.6141</v>
      </c>
      <c r="G776" s="130" t="n">
        <v>1801.0913</v>
      </c>
    </row>
    <row r="777" customFormat="false" ht="12.75" hidden="false" customHeight="false" outlineLevel="0" collapsed="false">
      <c r="A777" s="1" t="n">
        <v>250.1328</v>
      </c>
      <c r="B777" s="1" t="n">
        <v>189.4182</v>
      </c>
      <c r="C777" s="1" t="n">
        <v>552.2417</v>
      </c>
      <c r="D777" s="1" t="n">
        <v>477.9409</v>
      </c>
      <c r="E777" s="1" t="n">
        <v>741.6164</v>
      </c>
      <c r="F777" s="1" t="n">
        <v>1114.8199</v>
      </c>
      <c r="G777" s="130" t="n">
        <v>1887.7712</v>
      </c>
    </row>
    <row r="778" customFormat="false" ht="12.75" hidden="false" customHeight="false" outlineLevel="0" collapsed="false">
      <c r="A778" s="1" t="n">
        <v>94.4961</v>
      </c>
      <c r="B778" s="1" t="n">
        <v>201.2707</v>
      </c>
      <c r="C778" s="1" t="n">
        <v>567.2037</v>
      </c>
      <c r="D778" s="1" t="n">
        <v>449.1371</v>
      </c>
      <c r="E778" s="1" t="n">
        <v>583.3366</v>
      </c>
      <c r="F778" s="1" t="n">
        <v>728.7112</v>
      </c>
      <c r="G778" s="130" t="n">
        <v>1757.8301</v>
      </c>
    </row>
    <row r="779" customFormat="false" ht="12.75" hidden="false" customHeight="false" outlineLevel="0" collapsed="false">
      <c r="A779" s="1" t="n">
        <v>402.2783</v>
      </c>
      <c r="B779" s="1" t="n">
        <v>344.3617</v>
      </c>
      <c r="C779" s="1" t="n">
        <v>476.7622</v>
      </c>
      <c r="D779" s="1" t="n">
        <v>413.9452</v>
      </c>
      <c r="E779" s="1" t="n">
        <v>626.4355</v>
      </c>
      <c r="F779" s="1" t="n">
        <v>1243.9572</v>
      </c>
      <c r="G779" s="130" t="n">
        <v>1763.8136</v>
      </c>
    </row>
    <row r="780" customFormat="false" ht="12.75" hidden="false" customHeight="false" outlineLevel="0" collapsed="false">
      <c r="A780" s="1" t="n">
        <v>384.1085</v>
      </c>
      <c r="B780" s="1" t="n">
        <v>331.4114</v>
      </c>
      <c r="C780" s="1" t="n">
        <v>498.2795</v>
      </c>
      <c r="D780" s="1" t="n">
        <v>454.3355</v>
      </c>
      <c r="E780" s="1" t="n">
        <v>895.0798</v>
      </c>
      <c r="F780" s="1" t="n">
        <v>1016.8501</v>
      </c>
      <c r="G780" s="130" t="n">
        <v>1881.6578</v>
      </c>
    </row>
    <row r="781" customFormat="false" ht="12.75" hidden="false" customHeight="false" outlineLevel="0" collapsed="false">
      <c r="A781" s="1" t="n">
        <v>143.4887</v>
      </c>
      <c r="B781" s="1" t="n">
        <v>295.5021</v>
      </c>
      <c r="C781" s="1" t="n">
        <v>485.4405</v>
      </c>
      <c r="D781" s="1" t="n">
        <v>530.3867</v>
      </c>
      <c r="E781" s="1" t="n">
        <v>513.5885</v>
      </c>
      <c r="F781" s="1" t="n">
        <v>1228.088</v>
      </c>
      <c r="G781" s="130" t="n">
        <v>1746.8341</v>
      </c>
    </row>
    <row r="782" customFormat="false" ht="12.75" hidden="false" customHeight="false" outlineLevel="0" collapsed="false">
      <c r="A782" s="1" t="n">
        <v>307.5914</v>
      </c>
      <c r="B782" s="1" t="n">
        <v>140.5583</v>
      </c>
      <c r="C782" s="1" t="n">
        <v>252.1382</v>
      </c>
      <c r="D782" s="1" t="n">
        <v>514.9467</v>
      </c>
      <c r="E782" s="1" t="n">
        <v>1013.5505</v>
      </c>
      <c r="F782" s="1" t="n">
        <v>1495.5264</v>
      </c>
      <c r="G782" s="130" t="n">
        <v>1494.1089</v>
      </c>
    </row>
    <row r="783" customFormat="false" ht="12.75" hidden="false" customHeight="false" outlineLevel="0" collapsed="false">
      <c r="A783" s="1" t="n">
        <v>242.2457</v>
      </c>
      <c r="B783" s="1" t="n">
        <v>130.5401</v>
      </c>
      <c r="C783" s="1" t="n">
        <v>603.0433</v>
      </c>
      <c r="D783" s="1" t="n">
        <v>265.2191</v>
      </c>
      <c r="E783" s="1" t="n">
        <v>572.2414</v>
      </c>
      <c r="F783" s="1" t="n">
        <v>746.373</v>
      </c>
      <c r="G783" s="130" t="n">
        <v>1719.443</v>
      </c>
    </row>
    <row r="784" customFormat="false" ht="12.75" hidden="false" customHeight="false" outlineLevel="0" collapsed="false">
      <c r="A784" s="1" t="n">
        <v>158.0571</v>
      </c>
      <c r="B784" s="1" t="n">
        <v>251.4299</v>
      </c>
      <c r="C784" s="1" t="n">
        <v>765.9295</v>
      </c>
      <c r="D784" s="1" t="n">
        <v>417.8489</v>
      </c>
      <c r="E784" s="1" t="n">
        <v>852.2389</v>
      </c>
      <c r="F784" s="1" t="n">
        <v>916.1584</v>
      </c>
      <c r="G784" s="130" t="n">
        <v>2281.6042</v>
      </c>
    </row>
    <row r="785" customFormat="false" ht="12.75" hidden="false" customHeight="false" outlineLevel="0" collapsed="false">
      <c r="A785" s="1" t="n">
        <v>181.6483</v>
      </c>
      <c r="B785" s="1" t="n">
        <v>252.8759</v>
      </c>
      <c r="C785" s="1" t="n">
        <v>343.858</v>
      </c>
      <c r="D785" s="1" t="n">
        <v>298.1042</v>
      </c>
      <c r="E785" s="1" t="n">
        <v>370.6912</v>
      </c>
      <c r="F785" s="1" t="n">
        <v>1095.8282</v>
      </c>
      <c r="G785" s="130" t="n">
        <v>1263.9203</v>
      </c>
    </row>
    <row r="786" customFormat="false" ht="12.75" hidden="false" customHeight="false" outlineLevel="0" collapsed="false">
      <c r="A786" s="1" t="n">
        <v>271.0775</v>
      </c>
      <c r="B786" s="1" t="n">
        <v>330.8821</v>
      </c>
      <c r="C786" s="1" t="n">
        <v>65.3973</v>
      </c>
      <c r="D786" s="1" t="n">
        <v>347.4889</v>
      </c>
      <c r="E786" s="1" t="n">
        <v>494.5833</v>
      </c>
      <c r="F786" s="1" t="n">
        <v>568.2741</v>
      </c>
      <c r="G786" s="130" t="n">
        <v>752.9028</v>
      </c>
    </row>
    <row r="787" customFormat="false" ht="12.75" hidden="false" customHeight="false" outlineLevel="0" collapsed="false">
      <c r="A787" s="1" t="n">
        <v>305.9738</v>
      </c>
      <c r="B787" s="1" t="n">
        <v>218.8703</v>
      </c>
      <c r="C787" s="1" t="n">
        <v>623.4408</v>
      </c>
      <c r="D787" s="1" t="n">
        <v>419.785</v>
      </c>
      <c r="E787" s="1" t="n">
        <v>570.2819</v>
      </c>
      <c r="F787" s="1" t="n">
        <v>823.6086</v>
      </c>
      <c r="G787" s="130" t="n">
        <v>1894.1775</v>
      </c>
    </row>
    <row r="788" customFormat="false" ht="12.75" hidden="false" customHeight="false" outlineLevel="0" collapsed="false">
      <c r="A788" s="1" t="n">
        <v>107.3023</v>
      </c>
      <c r="B788" s="1" t="n">
        <v>303.0649</v>
      </c>
      <c r="C788" s="1" t="n">
        <v>518.6286</v>
      </c>
      <c r="D788" s="1" t="n">
        <v>452.0423</v>
      </c>
      <c r="E788" s="1" t="n">
        <v>656.9022</v>
      </c>
      <c r="F788" s="1" t="n">
        <v>1290.6808</v>
      </c>
      <c r="G788" s="130" t="n">
        <v>1831.7553</v>
      </c>
    </row>
    <row r="789" customFormat="false" ht="12.75" hidden="false" customHeight="false" outlineLevel="0" collapsed="false">
      <c r="A789" s="1" t="n">
        <v>337.0387</v>
      </c>
      <c r="B789" s="1" t="n">
        <v>193.4271</v>
      </c>
      <c r="C789" s="1" t="n">
        <v>443.947</v>
      </c>
      <c r="D789" s="1" t="n">
        <v>492.6185</v>
      </c>
      <c r="E789" s="1" t="n">
        <v>947.719</v>
      </c>
      <c r="F789" s="1" t="n">
        <v>966.4929</v>
      </c>
      <c r="G789" s="130" t="n">
        <v>1753.4922</v>
      </c>
    </row>
    <row r="790" customFormat="false" ht="12.75" hidden="false" customHeight="false" outlineLevel="0" collapsed="false">
      <c r="A790" s="1" t="n">
        <v>212.9322</v>
      </c>
      <c r="B790" s="1" t="n">
        <v>164.1964</v>
      </c>
      <c r="C790" s="1" t="n">
        <v>434.418</v>
      </c>
      <c r="D790" s="1" t="n">
        <v>433.6016</v>
      </c>
      <c r="E790" s="1" t="n">
        <v>645.611</v>
      </c>
      <c r="F790" s="1" t="n">
        <v>844.7303</v>
      </c>
      <c r="G790" s="130" t="n">
        <v>1541.4138</v>
      </c>
    </row>
    <row r="791" customFormat="false" ht="12.75" hidden="false" customHeight="false" outlineLevel="0" collapsed="false">
      <c r="A791" s="1" t="n">
        <v>219.3311</v>
      </c>
      <c r="B791" s="1" t="n">
        <v>277.314</v>
      </c>
      <c r="C791" s="1" t="n">
        <v>498.2313</v>
      </c>
      <c r="D791" s="1" t="n">
        <v>425.4403</v>
      </c>
      <c r="E791" s="1" t="n">
        <v>581.2494</v>
      </c>
      <c r="F791" s="1" t="n">
        <v>1104.04</v>
      </c>
      <c r="G791" s="130" t="n">
        <v>1721.8581</v>
      </c>
    </row>
    <row r="792" customFormat="false" ht="12.75" hidden="false" customHeight="false" outlineLevel="0" collapsed="false">
      <c r="A792" s="1" t="n">
        <v>306.7063</v>
      </c>
      <c r="B792" s="1" t="n">
        <v>164.4306</v>
      </c>
      <c r="C792" s="1" t="n">
        <v>674.4475</v>
      </c>
      <c r="D792" s="1" t="n">
        <v>444.9033</v>
      </c>
      <c r="E792" s="1" t="n">
        <v>667.5792</v>
      </c>
      <c r="F792" s="1" t="n">
        <v>461.4698</v>
      </c>
      <c r="G792" s="130" t="n">
        <v>1958.7239</v>
      </c>
    </row>
    <row r="793" customFormat="false" ht="12.75" hidden="false" customHeight="false" outlineLevel="0" collapsed="false">
      <c r="A793" s="1" t="n">
        <v>267.1749</v>
      </c>
      <c r="B793" s="1" t="n">
        <v>302.0369</v>
      </c>
      <c r="C793" s="1" t="n">
        <v>215.1394</v>
      </c>
      <c r="D793" s="1" t="n">
        <v>432.8309</v>
      </c>
      <c r="E793" s="1" t="n">
        <v>814.5963</v>
      </c>
      <c r="F793" s="1" t="n">
        <v>519.2758</v>
      </c>
      <c r="G793" s="130" t="n">
        <v>1186.3798</v>
      </c>
    </row>
    <row r="794" customFormat="false" ht="12.75" hidden="false" customHeight="false" outlineLevel="0" collapsed="false">
      <c r="A794" s="1" t="n">
        <v>62.0364</v>
      </c>
      <c r="B794" s="1" t="n">
        <v>336.9204</v>
      </c>
      <c r="C794" s="1" t="n">
        <v>666.8716</v>
      </c>
      <c r="D794" s="1" t="n">
        <v>350.4734</v>
      </c>
      <c r="E794" s="1" t="n">
        <v>453.2258</v>
      </c>
      <c r="F794" s="1" t="n">
        <v>1286.5665</v>
      </c>
      <c r="G794" s="130" t="n">
        <v>1988.9236</v>
      </c>
    </row>
    <row r="795" customFormat="false" ht="12.75" hidden="false" customHeight="false" outlineLevel="0" collapsed="false">
      <c r="A795" s="1" t="n">
        <v>202.6058</v>
      </c>
      <c r="B795" s="1" t="n">
        <v>84.235</v>
      </c>
      <c r="C795" s="1" t="n">
        <v>99.3857</v>
      </c>
      <c r="D795" s="1" t="n">
        <v>392.139</v>
      </c>
      <c r="E795" s="1" t="n">
        <v>495.8495</v>
      </c>
      <c r="F795" s="1" t="n">
        <v>622.5218</v>
      </c>
      <c r="G795" s="130" t="n">
        <v>753.4046</v>
      </c>
    </row>
    <row r="796" customFormat="false" ht="12.75" hidden="false" customHeight="false" outlineLevel="0" collapsed="false">
      <c r="A796" s="1" t="n">
        <v>396.5184</v>
      </c>
      <c r="B796" s="1" t="n">
        <v>247.1824</v>
      </c>
      <c r="C796" s="1" t="n">
        <v>500.5031</v>
      </c>
      <c r="D796" s="1" t="n">
        <v>658.5106</v>
      </c>
      <c r="E796" s="1" t="n">
        <v>261.4973</v>
      </c>
      <c r="F796" s="1" t="n">
        <v>1144.6821</v>
      </c>
      <c r="G796" s="130" t="n">
        <v>1748.2658</v>
      </c>
    </row>
    <row r="797" customFormat="false" ht="12.75" hidden="false" customHeight="false" outlineLevel="0" collapsed="false">
      <c r="A797" s="1" t="n">
        <v>250.4537</v>
      </c>
      <c r="B797" s="1" t="n">
        <v>172.2831</v>
      </c>
      <c r="C797" s="1" t="n">
        <v>519.6934</v>
      </c>
      <c r="D797" s="1" t="n">
        <v>409.4791</v>
      </c>
      <c r="E797" s="1" t="n">
        <v>861.6662</v>
      </c>
      <c r="F797" s="1" t="n">
        <v>1610.6863</v>
      </c>
      <c r="G797" s="130" t="n">
        <v>1915.2674</v>
      </c>
    </row>
    <row r="798" customFormat="false" ht="12.75" hidden="false" customHeight="false" outlineLevel="0" collapsed="false">
      <c r="A798" s="1" t="n">
        <v>184.1543</v>
      </c>
      <c r="B798" s="1" t="n">
        <v>250.1464</v>
      </c>
      <c r="C798" s="1" t="n">
        <v>722.3387</v>
      </c>
      <c r="D798" s="1" t="n">
        <v>407.8436</v>
      </c>
      <c r="E798" s="1" t="n">
        <v>568.4371</v>
      </c>
      <c r="F798" s="1" t="n">
        <v>1386.3576</v>
      </c>
      <c r="G798" s="130" t="n">
        <v>2170.6095</v>
      </c>
    </row>
    <row r="799" customFormat="false" ht="12.75" hidden="false" customHeight="false" outlineLevel="0" collapsed="false">
      <c r="A799" s="1" t="n">
        <v>175.845</v>
      </c>
      <c r="B799" s="1" t="n">
        <v>226.544</v>
      </c>
      <c r="C799" s="1" t="n">
        <v>238.5634</v>
      </c>
      <c r="D799" s="1" t="n">
        <v>308.2033</v>
      </c>
      <c r="E799" s="1" t="n">
        <v>915.1866</v>
      </c>
      <c r="F799" s="1" t="n">
        <v>724.7728</v>
      </c>
      <c r="G799" s="130" t="n">
        <v>1199.5569</v>
      </c>
    </row>
    <row r="800" customFormat="false" ht="12.75" hidden="false" customHeight="false" outlineLevel="0" collapsed="false">
      <c r="A800" s="1" t="n">
        <v>262.4838</v>
      </c>
      <c r="B800" s="1" t="n">
        <v>226.1922</v>
      </c>
      <c r="C800" s="1" t="n">
        <v>223.0697</v>
      </c>
      <c r="D800" s="1" t="n">
        <v>520.6886</v>
      </c>
      <c r="E800" s="1" t="n">
        <v>317.8997</v>
      </c>
      <c r="F800" s="1" t="n">
        <v>597.278</v>
      </c>
      <c r="G800" s="130" t="n">
        <v>1045.6376</v>
      </c>
    </row>
    <row r="801" customFormat="false" ht="12.75" hidden="false" customHeight="false" outlineLevel="0" collapsed="false">
      <c r="A801" s="1" t="n">
        <v>100.8601</v>
      </c>
      <c r="B801" s="1" t="n">
        <v>14.9477</v>
      </c>
      <c r="C801" s="1" t="n">
        <v>441.5933</v>
      </c>
      <c r="D801" s="1" t="n">
        <v>463.9974</v>
      </c>
      <c r="E801" s="1" t="n">
        <v>900.3099</v>
      </c>
      <c r="F801" s="1" t="n">
        <v>730.1982</v>
      </c>
      <c r="G801" s="130" t="n">
        <v>1579.5849</v>
      </c>
    </row>
    <row r="802" customFormat="false" ht="12.75" hidden="false" customHeight="false" outlineLevel="0" collapsed="false">
      <c r="A802" s="1" t="n">
        <v>395.3817</v>
      </c>
      <c r="B802" s="1" t="n">
        <v>258.462</v>
      </c>
      <c r="C802" s="1" t="n">
        <v>275.0499</v>
      </c>
      <c r="D802" s="1" t="n">
        <v>331.5794</v>
      </c>
      <c r="E802" s="1" t="n">
        <v>628.6934</v>
      </c>
      <c r="F802" s="1" t="n">
        <v>847.3153</v>
      </c>
      <c r="G802" s="130" t="n">
        <v>1233.7681</v>
      </c>
    </row>
    <row r="803" customFormat="false" ht="12.75" hidden="false" customHeight="false" outlineLevel="0" collapsed="false">
      <c r="A803" s="1" t="n">
        <v>195.9142</v>
      </c>
      <c r="B803" s="1" t="n">
        <v>313.7984</v>
      </c>
      <c r="C803" s="1" t="n">
        <v>347.2236</v>
      </c>
      <c r="D803" s="1" t="n">
        <v>514.5672</v>
      </c>
      <c r="E803" s="1" t="n">
        <v>342.1752</v>
      </c>
      <c r="F803" s="1" t="n">
        <v>1183.2282</v>
      </c>
      <c r="G803" s="130" t="n">
        <v>1414.8267</v>
      </c>
    </row>
    <row r="804" customFormat="false" ht="12.75" hidden="false" customHeight="false" outlineLevel="0" collapsed="false">
      <c r="A804" s="1" t="n">
        <v>110.0492</v>
      </c>
      <c r="B804" s="1" t="n">
        <v>173.5245</v>
      </c>
      <c r="C804" s="1" t="n">
        <v>448.0854</v>
      </c>
      <c r="D804" s="1" t="n">
        <v>405.3232</v>
      </c>
      <c r="E804" s="1" t="n">
        <v>1097.8093</v>
      </c>
      <c r="F804" s="1" t="n">
        <v>874.0514</v>
      </c>
      <c r="G804" s="130" t="n">
        <v>1719.5253</v>
      </c>
    </row>
    <row r="805" customFormat="false" ht="12.75" hidden="false" customHeight="false" outlineLevel="0" collapsed="false">
      <c r="A805" s="1" t="n">
        <v>314.8713</v>
      </c>
      <c r="B805" s="1" t="n">
        <v>292.8138</v>
      </c>
      <c r="C805" s="1" t="n">
        <v>682.6916</v>
      </c>
      <c r="D805" s="1" t="n">
        <v>272.8451</v>
      </c>
      <c r="E805" s="1" t="n">
        <v>358.6934</v>
      </c>
      <c r="F805" s="1" t="n">
        <v>861.97</v>
      </c>
      <c r="G805" s="130" t="n">
        <v>1882.9774</v>
      </c>
    </row>
    <row r="806" customFormat="false" ht="12.75" hidden="false" customHeight="false" outlineLevel="0" collapsed="false">
      <c r="A806" s="1" t="n">
        <v>175.3015</v>
      </c>
      <c r="B806" s="1" t="n">
        <v>156.7608</v>
      </c>
      <c r="C806" s="1" t="n">
        <v>369.3017</v>
      </c>
      <c r="D806" s="1" t="n">
        <v>411.1169</v>
      </c>
      <c r="E806" s="1" t="n">
        <v>722.4234</v>
      </c>
      <c r="F806" s="1" t="n">
        <v>481.4487</v>
      </c>
      <c r="G806" s="130" t="n">
        <v>1363.0434</v>
      </c>
    </row>
    <row r="807" customFormat="false" ht="12.75" hidden="false" customHeight="false" outlineLevel="0" collapsed="false">
      <c r="A807" s="1" t="n">
        <v>185.1773</v>
      </c>
      <c r="B807" s="1" t="n">
        <v>125.4485</v>
      </c>
      <c r="C807" s="1" t="n">
        <v>801.0159</v>
      </c>
      <c r="D807" s="1" t="n">
        <v>196.9738</v>
      </c>
      <c r="E807" s="1" t="n">
        <v>662.5934</v>
      </c>
      <c r="F807" s="1" t="n">
        <v>964.5308</v>
      </c>
      <c r="G807" s="130" t="n">
        <v>2124.3197</v>
      </c>
    </row>
    <row r="808" customFormat="false" ht="12.75" hidden="false" customHeight="false" outlineLevel="0" collapsed="false">
      <c r="A808" s="1" t="n">
        <v>236.716</v>
      </c>
      <c r="B808" s="1" t="n">
        <v>309.1825</v>
      </c>
      <c r="C808" s="1" t="n">
        <v>636.8612</v>
      </c>
      <c r="D808" s="1" t="n">
        <v>615.2966</v>
      </c>
      <c r="E808" s="1" t="n">
        <v>580.0243</v>
      </c>
      <c r="F808" s="1" t="n">
        <v>1167.0149</v>
      </c>
      <c r="G808" s="130" t="n">
        <v>2112.6353</v>
      </c>
    </row>
    <row r="809" customFormat="false" ht="12.75" hidden="false" customHeight="false" outlineLevel="0" collapsed="false">
      <c r="A809" s="1" t="n">
        <v>289.7163</v>
      </c>
      <c r="B809" s="1" t="n">
        <v>264.4247</v>
      </c>
      <c r="C809" s="1" t="n">
        <v>459.3501</v>
      </c>
      <c r="D809" s="1" t="n">
        <v>468.9743</v>
      </c>
      <c r="E809" s="1" t="n">
        <v>668.6403</v>
      </c>
      <c r="F809" s="1" t="n">
        <v>1195.7059</v>
      </c>
      <c r="G809" s="130" t="n">
        <v>1724.3794</v>
      </c>
    </row>
    <row r="810" customFormat="false" ht="12.75" hidden="false" customHeight="false" outlineLevel="0" collapsed="false">
      <c r="A810" s="1" t="n">
        <v>95.7977</v>
      </c>
      <c r="B810" s="1" t="n">
        <v>252.6236</v>
      </c>
      <c r="C810" s="1" t="n">
        <v>408.4236</v>
      </c>
      <c r="D810" s="1" t="n">
        <v>476.2211</v>
      </c>
      <c r="E810" s="1" t="n">
        <v>650.0307</v>
      </c>
      <c r="F810" s="1" t="n">
        <v>1254.0486</v>
      </c>
      <c r="G810" s="130" t="n">
        <v>1605.5007</v>
      </c>
    </row>
    <row r="811" customFormat="false" ht="12.75" hidden="false" customHeight="false" outlineLevel="0" collapsed="false">
      <c r="A811" s="1" t="n">
        <v>82.5112</v>
      </c>
      <c r="B811" s="1" t="n">
        <v>163.218</v>
      </c>
      <c r="C811" s="1" t="n">
        <v>435.0707</v>
      </c>
      <c r="D811" s="1" t="n">
        <v>327.9484</v>
      </c>
      <c r="E811" s="1" t="n">
        <v>683.9853</v>
      </c>
      <c r="F811" s="1" t="n">
        <v>916.0973</v>
      </c>
      <c r="G811" s="130" t="n">
        <v>1496.3297</v>
      </c>
    </row>
    <row r="812" customFormat="false" ht="12.75" hidden="false" customHeight="false" outlineLevel="0" collapsed="false">
      <c r="A812" s="1" t="n">
        <v>351.829</v>
      </c>
      <c r="B812" s="1" t="n">
        <v>243.5929</v>
      </c>
      <c r="C812" s="1" t="n">
        <v>356.2182</v>
      </c>
      <c r="D812" s="1" t="n">
        <v>328.2785</v>
      </c>
      <c r="E812" s="1" t="n">
        <v>748.3283</v>
      </c>
      <c r="F812" s="1" t="n">
        <v>185.0312</v>
      </c>
      <c r="G812" s="130" t="n">
        <v>1305.3131</v>
      </c>
    </row>
    <row r="813" customFormat="false" ht="12.75" hidden="false" customHeight="false" outlineLevel="0" collapsed="false">
      <c r="A813" s="1" t="n">
        <v>185.698</v>
      </c>
      <c r="B813" s="1" t="n">
        <v>414.4965</v>
      </c>
      <c r="C813" s="1" t="n">
        <v>454.1747</v>
      </c>
      <c r="D813" s="1" t="n">
        <v>446.8888</v>
      </c>
      <c r="E813" s="1" t="n">
        <v>762.1388</v>
      </c>
      <c r="F813" s="1" t="n">
        <v>1270.9485</v>
      </c>
      <c r="G813" s="130" t="n">
        <v>1792.8107</v>
      </c>
    </row>
    <row r="814" customFormat="false" ht="12.75" hidden="false" customHeight="false" outlineLevel="0" collapsed="false">
      <c r="A814" s="1" t="n">
        <v>258.1143</v>
      </c>
      <c r="B814" s="1" t="n">
        <v>358.0766</v>
      </c>
      <c r="C814" s="1" t="n">
        <v>527.5618</v>
      </c>
      <c r="D814" s="1" t="n">
        <v>470.0051</v>
      </c>
      <c r="E814" s="1" t="n">
        <v>669.8597</v>
      </c>
      <c r="F814" s="1" t="n">
        <v>1524.2952</v>
      </c>
      <c r="G814" s="130" t="n">
        <v>1943.3201</v>
      </c>
    </row>
    <row r="815" customFormat="false" ht="12.75" hidden="false" customHeight="false" outlineLevel="0" collapsed="false">
      <c r="A815" s="1" t="n">
        <v>231.9542</v>
      </c>
      <c r="B815" s="1" t="n">
        <v>231.4658</v>
      </c>
      <c r="C815" s="1" t="n">
        <v>496.5238</v>
      </c>
      <c r="D815" s="1" t="n">
        <v>473.6346</v>
      </c>
      <c r="E815" s="1" t="n">
        <v>937.3572</v>
      </c>
      <c r="F815" s="1" t="n">
        <v>1684.6088</v>
      </c>
      <c r="G815" s="130" t="n">
        <v>1966.3006</v>
      </c>
    </row>
    <row r="816" customFormat="false" ht="12.75" hidden="false" customHeight="false" outlineLevel="0" collapsed="false">
      <c r="A816" s="1" t="n">
        <v>266.1992</v>
      </c>
      <c r="B816" s="1" t="n">
        <v>315.1344</v>
      </c>
      <c r="C816" s="1" t="n">
        <v>545.5803</v>
      </c>
      <c r="D816" s="1" t="n">
        <v>521.7602</v>
      </c>
      <c r="E816" s="1" t="n">
        <v>579.039</v>
      </c>
      <c r="F816" s="1" t="n">
        <v>794.8439</v>
      </c>
      <c r="G816" s="130" t="n">
        <v>1828.4686</v>
      </c>
    </row>
    <row r="817" customFormat="false" ht="12.75" hidden="false" customHeight="false" outlineLevel="0" collapsed="false">
      <c r="A817" s="1" t="n">
        <v>283.1513</v>
      </c>
      <c r="B817" s="1" t="n">
        <v>143.6406</v>
      </c>
      <c r="C817" s="1" t="n">
        <v>445.1479</v>
      </c>
      <c r="D817" s="1" t="n">
        <v>332.2981</v>
      </c>
      <c r="E817" s="1" t="n">
        <v>1086.8087</v>
      </c>
      <c r="F817" s="1" t="n">
        <v>1365.3378</v>
      </c>
      <c r="G817" s="130" t="n">
        <v>1767.693</v>
      </c>
    </row>
    <row r="818" customFormat="false" ht="12.75" hidden="false" customHeight="false" outlineLevel="0" collapsed="false">
      <c r="A818" s="1" t="n">
        <v>569.4124</v>
      </c>
      <c r="B818" s="1" t="n">
        <v>283.7289</v>
      </c>
      <c r="C818" s="1" t="n">
        <v>628.2855</v>
      </c>
      <c r="D818" s="1" t="n">
        <v>617.3265</v>
      </c>
      <c r="E818" s="1" t="n">
        <v>816.6499</v>
      </c>
      <c r="F818" s="1" t="n">
        <v>577.4241</v>
      </c>
      <c r="G818" s="130" t="n">
        <v>2116.3808</v>
      </c>
    </row>
    <row r="819" customFormat="false" ht="12.75" hidden="false" customHeight="false" outlineLevel="0" collapsed="false">
      <c r="A819" s="1" t="n">
        <v>216.8887</v>
      </c>
      <c r="B819" s="1" t="n">
        <v>227.2944</v>
      </c>
      <c r="C819" s="1" t="n">
        <v>654.7725</v>
      </c>
      <c r="D819" s="1" t="n">
        <v>469.1159</v>
      </c>
      <c r="E819" s="1" t="n">
        <v>740.4411</v>
      </c>
      <c r="F819" s="1" t="n">
        <v>686.1326</v>
      </c>
      <c r="G819" s="130" t="n">
        <v>2012.7402</v>
      </c>
    </row>
    <row r="820" customFormat="false" ht="12.75" hidden="false" customHeight="false" outlineLevel="0" collapsed="false">
      <c r="A820" s="1" t="n">
        <v>325.2195</v>
      </c>
      <c r="B820" s="1" t="n">
        <v>170.5166</v>
      </c>
      <c r="C820" s="1" t="n">
        <v>695.9216</v>
      </c>
      <c r="D820" s="1" t="n">
        <v>391.3493</v>
      </c>
      <c r="E820" s="1" t="n">
        <v>963.8922</v>
      </c>
      <c r="F820" s="1" t="n">
        <v>750.9903</v>
      </c>
      <c r="G820" s="130" t="n">
        <v>2138.7777</v>
      </c>
    </row>
    <row r="821" customFormat="false" ht="12.75" hidden="false" customHeight="false" outlineLevel="0" collapsed="false">
      <c r="A821" s="1" t="n">
        <v>126.2125</v>
      </c>
      <c r="B821" s="1" t="n">
        <v>291.4535</v>
      </c>
      <c r="C821" s="1" t="n">
        <v>686.7194</v>
      </c>
      <c r="D821" s="1" t="n">
        <v>392.4822</v>
      </c>
      <c r="E821" s="1" t="n">
        <v>527.8016</v>
      </c>
      <c r="F821" s="1" t="n">
        <v>1567.8005</v>
      </c>
      <c r="G821" s="130" t="n">
        <v>2118.5011</v>
      </c>
    </row>
    <row r="822" customFormat="false" ht="12.75" hidden="false" customHeight="false" outlineLevel="0" collapsed="false">
      <c r="A822" s="1" t="n">
        <v>258.6758</v>
      </c>
      <c r="B822" s="1" t="n">
        <v>143.4698</v>
      </c>
      <c r="C822" s="1" t="n">
        <v>667.7553</v>
      </c>
      <c r="D822" s="1" t="n">
        <v>348.4957</v>
      </c>
      <c r="E822" s="1" t="n">
        <v>513.4262</v>
      </c>
      <c r="F822" s="1" t="n">
        <v>690.2021</v>
      </c>
      <c r="G822" s="130" t="n">
        <v>1862.221</v>
      </c>
    </row>
    <row r="823" customFormat="false" ht="12.75" hidden="false" customHeight="false" outlineLevel="0" collapsed="false">
      <c r="A823" s="1" t="n">
        <v>250.1517</v>
      </c>
      <c r="B823" s="1" t="n">
        <v>293.6782</v>
      </c>
      <c r="C823" s="1" t="n">
        <v>312.3866</v>
      </c>
      <c r="D823" s="1" t="n">
        <v>392.0254</v>
      </c>
      <c r="E823" s="1" t="n">
        <v>519.6671</v>
      </c>
      <c r="F823" s="1" t="n">
        <v>397.8718</v>
      </c>
      <c r="G823" s="130" t="n">
        <v>1211.7694</v>
      </c>
    </row>
    <row r="824" customFormat="false" ht="12.75" hidden="false" customHeight="false" outlineLevel="0" collapsed="false">
      <c r="A824" s="1" t="n">
        <v>261.6847</v>
      </c>
      <c r="B824" s="1" t="n">
        <v>320.1394</v>
      </c>
      <c r="C824" s="1" t="n">
        <v>246.9071</v>
      </c>
      <c r="D824" s="1" t="n">
        <v>523.8898</v>
      </c>
      <c r="E824" s="1" t="n">
        <v>403.0986</v>
      </c>
      <c r="F824" s="1" t="n">
        <v>770.0559</v>
      </c>
      <c r="G824" s="130" t="n">
        <v>1189.5553</v>
      </c>
    </row>
    <row r="825" customFormat="false" ht="12.75" hidden="false" customHeight="false" outlineLevel="0" collapsed="false">
      <c r="A825" s="1" t="n">
        <v>325.7876</v>
      </c>
      <c r="B825" s="1" t="n">
        <v>342.1888</v>
      </c>
      <c r="C825" s="1" t="n">
        <v>669.0673</v>
      </c>
      <c r="D825" s="1" t="n">
        <v>642.8746</v>
      </c>
      <c r="E825" s="1" t="n">
        <v>685.7165</v>
      </c>
      <c r="F825" s="1" t="n">
        <v>1230.3402</v>
      </c>
      <c r="G825" s="130" t="n">
        <v>2263.3332</v>
      </c>
    </row>
    <row r="826" customFormat="false" ht="12.75" hidden="false" customHeight="false" outlineLevel="0" collapsed="false">
      <c r="A826" s="1" t="n">
        <v>132.0214</v>
      </c>
      <c r="B826" s="1" t="n">
        <v>289.7181</v>
      </c>
      <c r="C826" s="1" t="n">
        <v>559.9648</v>
      </c>
      <c r="D826" s="1" t="n">
        <v>347.1686</v>
      </c>
      <c r="E826" s="1" t="n">
        <v>584.7751</v>
      </c>
      <c r="F826" s="1" t="n">
        <v>1502.7328</v>
      </c>
      <c r="G826" s="130" t="n">
        <v>1862.5358</v>
      </c>
    </row>
    <row r="827" customFormat="false" ht="12.75" hidden="false" customHeight="false" outlineLevel="0" collapsed="false">
      <c r="A827" s="1" t="n">
        <v>97.9022</v>
      </c>
      <c r="B827" s="1" t="n">
        <v>265.0776</v>
      </c>
      <c r="C827" s="1" t="n">
        <v>447.3359</v>
      </c>
      <c r="D827" s="1" t="n">
        <v>545.5028</v>
      </c>
      <c r="E827" s="1" t="n">
        <v>805.176</v>
      </c>
      <c r="F827" s="1" t="n">
        <v>567.076</v>
      </c>
      <c r="G827" s="130" t="n">
        <v>1660.11</v>
      </c>
    </row>
    <row r="828" customFormat="false" ht="12.75" hidden="false" customHeight="false" outlineLevel="0" collapsed="false">
      <c r="A828" s="1" t="n">
        <v>334.3319</v>
      </c>
      <c r="B828" s="1" t="n">
        <v>225.8099</v>
      </c>
      <c r="C828" s="1" t="n">
        <v>332.9255</v>
      </c>
      <c r="D828" s="1" t="n">
        <v>301.1273</v>
      </c>
      <c r="E828" s="1" t="n">
        <v>454.9884</v>
      </c>
      <c r="F828" s="1" t="n">
        <v>1002.2818</v>
      </c>
      <c r="G828" s="130" t="n">
        <v>1269.6359</v>
      </c>
    </row>
    <row r="829" customFormat="false" ht="12.75" hidden="false" customHeight="false" outlineLevel="0" collapsed="false">
      <c r="A829" s="1" t="n">
        <v>250.2492</v>
      </c>
      <c r="B829" s="1" t="n">
        <v>378.7736</v>
      </c>
      <c r="C829" s="1" t="n">
        <v>449.9215</v>
      </c>
      <c r="D829" s="1" t="n">
        <v>386.9419</v>
      </c>
      <c r="E829" s="1" t="n">
        <v>680.0166</v>
      </c>
      <c r="F829" s="1" t="n">
        <v>1636.5861</v>
      </c>
      <c r="G829" s="130" t="n">
        <v>1780.6594</v>
      </c>
    </row>
    <row r="830" customFormat="false" ht="12.75" hidden="false" customHeight="false" outlineLevel="0" collapsed="false">
      <c r="A830" s="1" t="n">
        <v>206.7078</v>
      </c>
      <c r="B830" s="1" t="n">
        <v>348.4927</v>
      </c>
      <c r="C830" s="1" t="n">
        <v>556.6104</v>
      </c>
      <c r="D830" s="1" t="n">
        <v>526.8278</v>
      </c>
      <c r="E830" s="1" t="n">
        <v>604.1204</v>
      </c>
      <c r="F830" s="1" t="n">
        <v>1130.1563</v>
      </c>
      <c r="G830" s="130" t="n">
        <v>1925.2055</v>
      </c>
    </row>
    <row r="831" customFormat="false" ht="12.75" hidden="false" customHeight="false" outlineLevel="0" collapsed="false">
      <c r="A831" s="1" t="n">
        <v>211.8362</v>
      </c>
      <c r="B831" s="1" t="n">
        <v>240.7185</v>
      </c>
      <c r="C831" s="1" t="n">
        <v>548.5881</v>
      </c>
      <c r="D831" s="1" t="n">
        <v>456.5671</v>
      </c>
      <c r="E831" s="1" t="n">
        <v>527.5009</v>
      </c>
      <c r="F831" s="1" t="n">
        <v>2158.7642</v>
      </c>
      <c r="G831" s="130" t="n">
        <v>1985.0064</v>
      </c>
    </row>
    <row r="832" customFormat="false" ht="12.75" hidden="false" customHeight="false" outlineLevel="0" collapsed="false">
      <c r="A832" s="1" t="n">
        <v>290.9922</v>
      </c>
      <c r="B832" s="1" t="n">
        <v>272.9735</v>
      </c>
      <c r="C832" s="1" t="n">
        <v>723.8074</v>
      </c>
      <c r="D832" s="1" t="n">
        <v>397.7143</v>
      </c>
      <c r="E832" s="1" t="n">
        <v>589.1685</v>
      </c>
      <c r="F832" s="1" t="n">
        <v>586.7244</v>
      </c>
      <c r="G832" s="130" t="n">
        <v>2057.3666</v>
      </c>
    </row>
    <row r="833" customFormat="false" ht="12.75" hidden="false" customHeight="false" outlineLevel="0" collapsed="false">
      <c r="A833" s="1" t="n">
        <v>180.8391</v>
      </c>
      <c r="B833" s="1" t="n">
        <v>244.2155</v>
      </c>
      <c r="C833" s="1" t="n">
        <v>495.2605</v>
      </c>
      <c r="D833" s="1" t="n">
        <v>423.1206</v>
      </c>
      <c r="E833" s="1" t="n">
        <v>828.2275</v>
      </c>
      <c r="F833" s="1" t="n">
        <v>762.2337</v>
      </c>
      <c r="G833" s="130" t="n">
        <v>1731.8365</v>
      </c>
    </row>
    <row r="834" customFormat="false" ht="12.75" hidden="false" customHeight="false" outlineLevel="0" collapsed="false">
      <c r="A834" s="1" t="n">
        <v>202.1823</v>
      </c>
      <c r="B834" s="1" t="n">
        <v>354.9336</v>
      </c>
      <c r="C834" s="1" t="n">
        <v>662.0362</v>
      </c>
      <c r="D834" s="1" t="n">
        <v>344.7786</v>
      </c>
      <c r="E834" s="1" t="n">
        <v>669.9533</v>
      </c>
      <c r="F834" s="1" t="n">
        <v>1345.258</v>
      </c>
      <c r="G834" s="130" t="n">
        <v>2093.3729</v>
      </c>
    </row>
    <row r="835" customFormat="false" ht="12.75" hidden="false" customHeight="false" outlineLevel="0" collapsed="false">
      <c r="A835" s="1" t="n">
        <v>117.2262</v>
      </c>
      <c r="B835" s="1" t="n">
        <v>196.7246</v>
      </c>
      <c r="C835" s="1" t="n">
        <v>441.4194</v>
      </c>
      <c r="D835" s="1" t="n">
        <v>299.3928</v>
      </c>
      <c r="E835" s="1" t="n">
        <v>603.8663</v>
      </c>
      <c r="F835" s="1" t="n">
        <v>1577.2131</v>
      </c>
      <c r="G835" s="130" t="n">
        <v>1595.242</v>
      </c>
    </row>
    <row r="836" customFormat="false" ht="12.75" hidden="false" customHeight="false" outlineLevel="0" collapsed="false">
      <c r="A836" s="1" t="n">
        <v>297.4425</v>
      </c>
      <c r="B836" s="1" t="n">
        <v>193.9615</v>
      </c>
      <c r="C836" s="1" t="n">
        <v>740.4814</v>
      </c>
      <c r="D836" s="1" t="n">
        <v>498.9571</v>
      </c>
      <c r="E836" s="1" t="n">
        <v>925.8247</v>
      </c>
      <c r="F836" s="1" t="n">
        <v>933.5051</v>
      </c>
      <c r="G836" s="130" t="n">
        <v>2304.1155</v>
      </c>
    </row>
    <row r="837" customFormat="false" ht="12.75" hidden="false" customHeight="false" outlineLevel="0" collapsed="false">
      <c r="A837" s="1" t="n">
        <v>331.8502</v>
      </c>
      <c r="B837" s="1" t="n">
        <v>246.4632</v>
      </c>
      <c r="C837" s="1" t="n">
        <v>591.2686</v>
      </c>
      <c r="D837" s="1" t="n">
        <v>428.4204</v>
      </c>
      <c r="E837" s="1" t="n">
        <v>555.0175</v>
      </c>
      <c r="F837" s="1" t="n">
        <v>483.4685</v>
      </c>
      <c r="G837" s="130" t="n">
        <v>1785.2331</v>
      </c>
    </row>
    <row r="838" customFormat="false" ht="12.75" hidden="false" customHeight="false" outlineLevel="0" collapsed="false">
      <c r="A838" s="1" t="n">
        <v>283.2546</v>
      </c>
      <c r="B838" s="1" t="n">
        <v>260.6838</v>
      </c>
      <c r="C838" s="1" t="n">
        <v>437.6087</v>
      </c>
      <c r="D838" s="1" t="n">
        <v>407.7691</v>
      </c>
      <c r="E838" s="1" t="n">
        <v>441.6368</v>
      </c>
      <c r="F838" s="1" t="n">
        <v>1127.5572</v>
      </c>
      <c r="G838" s="130" t="n">
        <v>1549.7993</v>
      </c>
    </row>
    <row r="839" customFormat="false" ht="12.75" hidden="false" customHeight="false" outlineLevel="0" collapsed="false">
      <c r="A839" s="1" t="n">
        <v>224.5751</v>
      </c>
      <c r="B839" s="1" t="n">
        <v>283.8019</v>
      </c>
      <c r="C839" s="1" t="n">
        <v>319.3078</v>
      </c>
      <c r="D839" s="1" t="n">
        <v>287.1742</v>
      </c>
      <c r="E839" s="1" t="n">
        <v>188.8702</v>
      </c>
      <c r="F839" s="1" t="n">
        <v>1070.5751</v>
      </c>
      <c r="G839" s="130" t="n">
        <v>1154.4194</v>
      </c>
    </row>
    <row r="840" customFormat="false" ht="12.75" hidden="false" customHeight="false" outlineLevel="0" collapsed="false">
      <c r="A840" s="1" t="n">
        <v>264.3976</v>
      </c>
      <c r="B840" s="1" t="n">
        <v>290.6079</v>
      </c>
      <c r="C840" s="1" t="n">
        <v>665.7153</v>
      </c>
      <c r="D840" s="1" t="n">
        <v>610.7764</v>
      </c>
      <c r="E840" s="1" t="n">
        <v>602.6701</v>
      </c>
      <c r="F840" s="1" t="n">
        <v>1416.5032</v>
      </c>
      <c r="G840" s="130" t="n">
        <v>2214.3772</v>
      </c>
    </row>
    <row r="841" customFormat="false" ht="12.75" hidden="false" customHeight="false" outlineLevel="0" collapsed="false">
      <c r="A841" s="1" t="n">
        <v>319.0272</v>
      </c>
      <c r="B841" s="1" t="n">
        <v>253.8679</v>
      </c>
      <c r="C841" s="1" t="n">
        <v>342.7099</v>
      </c>
      <c r="D841" s="1" t="n">
        <v>223.9333</v>
      </c>
      <c r="E841" s="1" t="n">
        <v>721.4236</v>
      </c>
      <c r="F841" s="1" t="n">
        <v>961.3661</v>
      </c>
      <c r="G841" s="130" t="n">
        <v>1349.1442</v>
      </c>
    </row>
    <row r="842" customFormat="false" ht="12.75" hidden="false" customHeight="false" outlineLevel="0" collapsed="false">
      <c r="A842" s="1" t="n">
        <v>208.3371</v>
      </c>
      <c r="B842" s="1" t="n">
        <v>265.792</v>
      </c>
      <c r="C842" s="1" t="n">
        <v>493.5451</v>
      </c>
      <c r="D842" s="1" t="n">
        <v>617.7727</v>
      </c>
      <c r="E842" s="1" t="n">
        <v>706.5309</v>
      </c>
      <c r="F842" s="1" t="n">
        <v>263.1538</v>
      </c>
      <c r="G842" s="130" t="n">
        <v>1710.4954</v>
      </c>
    </row>
    <row r="843" customFormat="false" ht="12.75" hidden="false" customHeight="false" outlineLevel="0" collapsed="false">
      <c r="A843" s="1" t="n">
        <v>247.7909</v>
      </c>
      <c r="B843" s="1" t="n">
        <v>330.558</v>
      </c>
      <c r="C843" s="1" t="n">
        <v>537.4153</v>
      </c>
      <c r="D843" s="1" t="n">
        <v>512.3394</v>
      </c>
      <c r="E843" s="1" t="n">
        <v>717.9178</v>
      </c>
      <c r="F843" s="1" t="n">
        <v>1374.2697</v>
      </c>
      <c r="G843" s="130" t="n">
        <v>1965.4414</v>
      </c>
    </row>
    <row r="844" customFormat="false" ht="12.75" hidden="false" customHeight="false" outlineLevel="0" collapsed="false">
      <c r="A844" s="1" t="n">
        <v>290.6898</v>
      </c>
      <c r="B844" s="1" t="n">
        <v>223.1137</v>
      </c>
      <c r="C844" s="1" t="n">
        <v>466.0424</v>
      </c>
      <c r="D844" s="1" t="n">
        <v>374.7414</v>
      </c>
      <c r="E844" s="1" t="n">
        <v>652.5099</v>
      </c>
      <c r="F844" s="1" t="n">
        <v>349.2018</v>
      </c>
      <c r="G844" s="130" t="n">
        <v>1517.1675</v>
      </c>
    </row>
    <row r="845" customFormat="false" ht="12.75" hidden="false" customHeight="false" outlineLevel="0" collapsed="false">
      <c r="A845" s="1" t="n">
        <v>269.3639</v>
      </c>
      <c r="B845" s="1" t="n">
        <v>241.5316</v>
      </c>
      <c r="C845" s="1" t="n">
        <v>622.8701</v>
      </c>
      <c r="D845" s="1" t="n">
        <v>323.6752</v>
      </c>
      <c r="E845" s="1" t="n">
        <v>640.2319</v>
      </c>
      <c r="F845" s="1" t="n">
        <v>357.0251</v>
      </c>
      <c r="G845" s="130" t="n">
        <v>1789.9192</v>
      </c>
    </row>
    <row r="846" customFormat="false" ht="12.75" hidden="false" customHeight="false" outlineLevel="0" collapsed="false">
      <c r="A846" s="1" t="n">
        <v>177.0946</v>
      </c>
      <c r="B846" s="1" t="n">
        <v>222.7293</v>
      </c>
      <c r="C846" s="1" t="n">
        <v>483.0754</v>
      </c>
      <c r="D846" s="1" t="n">
        <v>315.6144</v>
      </c>
      <c r="E846" s="1" t="n">
        <v>559.3472</v>
      </c>
      <c r="F846" s="1" t="n">
        <v>874.7737</v>
      </c>
      <c r="G846" s="130" t="n">
        <v>1560.3704</v>
      </c>
    </row>
    <row r="847" customFormat="false" ht="12.75" hidden="false" customHeight="false" outlineLevel="0" collapsed="false">
      <c r="A847" s="1" t="n">
        <v>151.1638</v>
      </c>
      <c r="B847" s="1" t="n">
        <v>303.2686</v>
      </c>
      <c r="C847" s="1" t="n">
        <v>636.2566</v>
      </c>
      <c r="D847" s="1" t="n">
        <v>431.9748</v>
      </c>
      <c r="E847" s="1" t="n">
        <v>690.0445</v>
      </c>
      <c r="F847" s="1" t="n">
        <v>1240.4011</v>
      </c>
      <c r="G847" s="130" t="n">
        <v>2054.9174</v>
      </c>
    </row>
    <row r="848" customFormat="false" ht="12.75" hidden="false" customHeight="false" outlineLevel="0" collapsed="false">
      <c r="A848" s="1" t="n">
        <v>189.263</v>
      </c>
      <c r="B848" s="1" t="n">
        <v>253.5004</v>
      </c>
      <c r="C848" s="1" t="n">
        <v>596.9302</v>
      </c>
      <c r="D848" s="1" t="n">
        <v>199.6675</v>
      </c>
      <c r="E848" s="1" t="n">
        <v>683.5895</v>
      </c>
      <c r="F848" s="1" t="n">
        <v>1412.66</v>
      </c>
      <c r="G848" s="130" t="n">
        <v>1869.784</v>
      </c>
    </row>
    <row r="849" customFormat="false" ht="12.75" hidden="false" customHeight="false" outlineLevel="0" collapsed="false">
      <c r="A849" s="1" t="n">
        <v>200.3216</v>
      </c>
      <c r="B849" s="1" t="n">
        <v>164.3299</v>
      </c>
      <c r="C849" s="1" t="n">
        <v>334.4322</v>
      </c>
      <c r="D849" s="1" t="n">
        <v>293.8142</v>
      </c>
      <c r="E849" s="1" t="n">
        <v>568.2108</v>
      </c>
      <c r="F849" s="1" t="n">
        <v>844.2236</v>
      </c>
      <c r="G849" s="130" t="n">
        <v>1244.6063</v>
      </c>
    </row>
    <row r="850" customFormat="false" ht="12.75" hidden="false" customHeight="false" outlineLevel="0" collapsed="false">
      <c r="A850" s="1" t="n">
        <v>168.685</v>
      </c>
      <c r="B850" s="1" t="n">
        <v>80.7843</v>
      </c>
      <c r="C850" s="1" t="n">
        <v>379.2074</v>
      </c>
      <c r="D850" s="1" t="n">
        <v>388.537</v>
      </c>
      <c r="E850" s="1" t="n">
        <v>829.0567</v>
      </c>
      <c r="F850" s="1" t="n">
        <v>1273.2803</v>
      </c>
      <c r="G850" s="130" t="n">
        <v>1520.725</v>
      </c>
    </row>
    <row r="851" customFormat="false" ht="12.75" hidden="false" customHeight="false" outlineLevel="0" collapsed="false">
      <c r="A851" s="1" t="n">
        <v>196.3964</v>
      </c>
      <c r="B851" s="1" t="n">
        <v>215.9173</v>
      </c>
      <c r="C851" s="1" t="n">
        <v>542.4094</v>
      </c>
      <c r="D851" s="1" t="n">
        <v>297.2738</v>
      </c>
      <c r="E851" s="1" t="n">
        <v>724.0466</v>
      </c>
      <c r="F851" s="1" t="n">
        <v>908.6037</v>
      </c>
      <c r="G851" s="130" t="n">
        <v>1732.1993</v>
      </c>
    </row>
    <row r="852" customFormat="false" ht="12.75" hidden="false" customHeight="false" outlineLevel="0" collapsed="false">
      <c r="A852" s="1" t="n">
        <v>185.9662</v>
      </c>
      <c r="B852" s="1" t="n">
        <v>183.3921</v>
      </c>
      <c r="C852" s="1" t="n">
        <v>452.694</v>
      </c>
      <c r="D852" s="1" t="n">
        <v>314.5389</v>
      </c>
      <c r="E852" s="1" t="n">
        <v>609.9302</v>
      </c>
      <c r="F852" s="1" t="n">
        <v>1018.4678</v>
      </c>
      <c r="G852" s="130" t="n">
        <v>1533.0015</v>
      </c>
    </row>
    <row r="853" customFormat="false" ht="12.75" hidden="false" customHeight="false" outlineLevel="0" collapsed="false">
      <c r="A853" s="1" t="n">
        <v>298.0213</v>
      </c>
      <c r="B853" s="1" t="n">
        <v>196.8598</v>
      </c>
      <c r="C853" s="1" t="n">
        <v>449.1825</v>
      </c>
      <c r="D853" s="1" t="n">
        <v>475.9267</v>
      </c>
      <c r="E853" s="1" t="n">
        <v>683.3217</v>
      </c>
      <c r="F853" s="1" t="n">
        <v>1879.2853</v>
      </c>
      <c r="G853" s="130" t="n">
        <v>1810.6279</v>
      </c>
    </row>
    <row r="854" customFormat="false" ht="12.75" hidden="false" customHeight="false" outlineLevel="0" collapsed="false">
      <c r="A854" s="1" t="n">
        <v>288.213</v>
      </c>
      <c r="B854" s="1" t="n">
        <v>206.6291</v>
      </c>
      <c r="C854" s="1" t="n">
        <v>884.3888</v>
      </c>
      <c r="D854" s="1" t="n">
        <v>200.1763</v>
      </c>
      <c r="E854" s="1" t="n">
        <v>582.1373</v>
      </c>
      <c r="F854" s="1" t="n">
        <v>599.9307</v>
      </c>
      <c r="G854" s="130" t="n">
        <v>2233.2236</v>
      </c>
    </row>
    <row r="855" customFormat="false" ht="12.75" hidden="false" customHeight="false" outlineLevel="0" collapsed="false">
      <c r="A855" s="1" t="n">
        <v>232.0396</v>
      </c>
      <c r="B855" s="1" t="n">
        <v>352.8915</v>
      </c>
      <c r="C855" s="1" t="n">
        <v>233.9211</v>
      </c>
      <c r="D855" s="1" t="n">
        <v>415.8365</v>
      </c>
      <c r="E855" s="1" t="n">
        <v>743.4851</v>
      </c>
      <c r="F855" s="1" t="n">
        <v>1165.4631</v>
      </c>
      <c r="G855" s="130" t="n">
        <v>1313.5378</v>
      </c>
    </row>
    <row r="856" customFormat="false" ht="12.75" hidden="false" customHeight="false" outlineLevel="0" collapsed="false">
      <c r="A856" s="1" t="n">
        <v>317.7973</v>
      </c>
      <c r="B856" s="1" t="n">
        <v>419.9998</v>
      </c>
      <c r="C856" s="1" t="n">
        <v>536.402</v>
      </c>
      <c r="D856" s="1" t="n">
        <v>513.627</v>
      </c>
      <c r="E856" s="1" t="n">
        <v>394.9691</v>
      </c>
      <c r="F856" s="1" t="n">
        <v>2211.8458</v>
      </c>
      <c r="G856" s="130" t="n">
        <v>2029.8791</v>
      </c>
    </row>
    <row r="857" customFormat="false" ht="12.75" hidden="false" customHeight="false" outlineLevel="0" collapsed="false">
      <c r="A857" s="1" t="n">
        <v>215.2485</v>
      </c>
      <c r="B857" s="1" t="n">
        <v>320.5123</v>
      </c>
      <c r="C857" s="1" t="n">
        <v>461.5063</v>
      </c>
      <c r="D857" s="1" t="n">
        <v>231.563</v>
      </c>
      <c r="E857" s="1" t="n">
        <v>933.2849</v>
      </c>
      <c r="F857" s="1" t="n">
        <v>736.7039</v>
      </c>
      <c r="G857" s="130" t="n">
        <v>1632.1882</v>
      </c>
    </row>
    <row r="858" customFormat="false" ht="12.75" hidden="false" customHeight="false" outlineLevel="0" collapsed="false">
      <c r="A858" s="1" t="n">
        <v>204.3922</v>
      </c>
      <c r="B858" s="1" t="n">
        <v>276.2811</v>
      </c>
      <c r="C858" s="1" t="n">
        <v>379.2163</v>
      </c>
      <c r="D858" s="1" t="n">
        <v>360.8379</v>
      </c>
      <c r="E858" s="1" t="n">
        <v>567.1916</v>
      </c>
      <c r="F858" s="1" t="n">
        <v>1159.9136</v>
      </c>
      <c r="G858" s="130" t="n">
        <v>1462.2285</v>
      </c>
    </row>
    <row r="859" customFormat="false" ht="12.75" hidden="false" customHeight="false" outlineLevel="0" collapsed="false">
      <c r="A859" s="1" t="n">
        <v>151.2797</v>
      </c>
      <c r="B859" s="1" t="n">
        <v>126.3175</v>
      </c>
      <c r="C859" s="1" t="n">
        <v>517.9716</v>
      </c>
      <c r="D859" s="1" t="n">
        <v>408.8851</v>
      </c>
      <c r="E859" s="1" t="n">
        <v>358.8097</v>
      </c>
      <c r="F859" s="1" t="n">
        <v>95.9336</v>
      </c>
      <c r="G859" s="130" t="n">
        <v>1425.9837</v>
      </c>
    </row>
    <row r="860" customFormat="false" ht="12.75" hidden="false" customHeight="false" outlineLevel="0" collapsed="false">
      <c r="A860" s="1" t="n">
        <v>152.0738</v>
      </c>
      <c r="B860" s="1" t="n">
        <v>228.7209</v>
      </c>
      <c r="C860" s="1" t="n">
        <v>670.678</v>
      </c>
      <c r="D860" s="1" t="n">
        <v>376.5823</v>
      </c>
      <c r="E860" s="1" t="n">
        <v>838.394</v>
      </c>
      <c r="F860" s="1" t="n">
        <v>1657.9543</v>
      </c>
      <c r="G860" s="130" t="n">
        <v>2193.4715</v>
      </c>
    </row>
    <row r="861" customFormat="false" ht="12.75" hidden="false" customHeight="false" outlineLevel="0" collapsed="false">
      <c r="A861" s="1" t="n">
        <v>240.6074</v>
      </c>
      <c r="B861" s="1" t="n">
        <v>290.1395</v>
      </c>
      <c r="C861" s="1" t="n">
        <v>554.5497</v>
      </c>
      <c r="D861" s="1" t="n">
        <v>444.376</v>
      </c>
      <c r="E861" s="1" t="n">
        <v>874.7615</v>
      </c>
      <c r="F861" s="1" t="n">
        <v>824.027</v>
      </c>
      <c r="G861" s="130" t="n">
        <v>1909.1392</v>
      </c>
    </row>
    <row r="862" customFormat="false" ht="12.75" hidden="false" customHeight="false" outlineLevel="0" collapsed="false">
      <c r="A862" s="1" t="n">
        <v>261.9537</v>
      </c>
      <c r="B862" s="1" t="n">
        <v>277.1369</v>
      </c>
      <c r="C862" s="1" t="n">
        <v>487.6043</v>
      </c>
      <c r="D862" s="1" t="n">
        <v>334.5017</v>
      </c>
      <c r="E862" s="1" t="n">
        <v>717.3204</v>
      </c>
      <c r="F862" s="1" t="n">
        <v>970.4364</v>
      </c>
      <c r="G862" s="130" t="n">
        <v>1686.3339</v>
      </c>
    </row>
    <row r="863" customFormat="false" ht="12.75" hidden="false" customHeight="false" outlineLevel="0" collapsed="false">
      <c r="A863" s="1" t="n">
        <v>169.3386</v>
      </c>
      <c r="B863" s="1" t="n">
        <v>219.8482</v>
      </c>
      <c r="C863" s="1" t="n">
        <v>194.3877</v>
      </c>
      <c r="D863" s="1" t="n">
        <v>317.8189</v>
      </c>
      <c r="E863" s="1" t="n">
        <v>712.0802</v>
      </c>
      <c r="F863" s="1" t="n">
        <v>652.5301</v>
      </c>
      <c r="G863" s="130" t="n">
        <v>1027.3779</v>
      </c>
    </row>
    <row r="864" customFormat="false" ht="12.75" hidden="false" customHeight="false" outlineLevel="0" collapsed="false">
      <c r="A864" s="1" t="n">
        <v>200.3177</v>
      </c>
      <c r="B864" s="1" t="n">
        <v>351.699</v>
      </c>
      <c r="C864" s="1" t="n">
        <v>232.9993</v>
      </c>
      <c r="D864" s="1" t="n">
        <v>425.2517</v>
      </c>
      <c r="E864" s="1" t="n">
        <v>635.7576</v>
      </c>
      <c r="F864" s="1" t="n">
        <v>1075.9166</v>
      </c>
      <c r="G864" s="130" t="n">
        <v>1255.8121</v>
      </c>
    </row>
    <row r="865" customFormat="false" ht="12.75" hidden="false" customHeight="false" outlineLevel="0" collapsed="false">
      <c r="A865" s="1" t="n">
        <v>109.5397</v>
      </c>
      <c r="B865" s="1" t="n">
        <v>280.9264</v>
      </c>
      <c r="C865" s="1" t="n">
        <v>522.6475</v>
      </c>
      <c r="D865" s="1" t="n">
        <v>332.3642</v>
      </c>
      <c r="E865" s="1" t="n">
        <v>1113.8357</v>
      </c>
      <c r="F865" s="1" t="n">
        <v>1038.7856</v>
      </c>
      <c r="G865" s="130" t="n">
        <v>1896.7286</v>
      </c>
    </row>
    <row r="866" customFormat="false" ht="12.75" hidden="false" customHeight="false" outlineLevel="0" collapsed="false">
      <c r="A866" s="1" t="n">
        <v>298.7149</v>
      </c>
      <c r="B866" s="1" t="n">
        <v>144.7749</v>
      </c>
      <c r="C866" s="1" t="n">
        <v>381.0235</v>
      </c>
      <c r="D866" s="1" t="n">
        <v>474.3819</v>
      </c>
      <c r="E866" s="1" t="n">
        <v>721.6304</v>
      </c>
      <c r="F866" s="1" t="n">
        <v>906.9383</v>
      </c>
      <c r="G866" s="130" t="n">
        <v>1504.834</v>
      </c>
    </row>
    <row r="867" customFormat="false" ht="12.75" hidden="false" customHeight="false" outlineLevel="0" collapsed="false">
      <c r="A867" s="1" t="n">
        <v>246.8134</v>
      </c>
      <c r="B867" s="1" t="n">
        <v>256.7345</v>
      </c>
      <c r="C867" s="1" t="n">
        <v>202.6687</v>
      </c>
      <c r="D867" s="1" t="n">
        <v>440.2116</v>
      </c>
      <c r="E867" s="1" t="n">
        <v>686.1168</v>
      </c>
      <c r="F867" s="1" t="n">
        <v>1014.4687</v>
      </c>
      <c r="G867" s="130" t="n">
        <v>1185.5823</v>
      </c>
    </row>
    <row r="868" customFormat="false" ht="12.75" hidden="false" customHeight="false" outlineLevel="0" collapsed="false">
      <c r="A868" s="1" t="n">
        <v>234.9811</v>
      </c>
      <c r="B868" s="1" t="n">
        <v>246.7288</v>
      </c>
      <c r="C868" s="1" t="n">
        <v>576.1715</v>
      </c>
      <c r="D868" s="1" t="n">
        <v>312.1573</v>
      </c>
      <c r="E868" s="1" t="n">
        <v>259.9707</v>
      </c>
      <c r="F868" s="1" t="n">
        <v>906.4848</v>
      </c>
      <c r="G868" s="130" t="n">
        <v>1644.2184</v>
      </c>
    </row>
    <row r="869" customFormat="false" ht="12.75" hidden="false" customHeight="false" outlineLevel="0" collapsed="false">
      <c r="A869" s="1" t="n">
        <v>324.5493</v>
      </c>
      <c r="B869" s="1" t="n">
        <v>277.0476</v>
      </c>
      <c r="C869" s="1" t="n">
        <v>555.0596</v>
      </c>
      <c r="D869" s="1" t="n">
        <v>446.7703</v>
      </c>
      <c r="E869" s="1" t="n">
        <v>429.1636</v>
      </c>
      <c r="F869" s="1" t="n">
        <v>1317.0512</v>
      </c>
      <c r="G869" s="130" t="n">
        <v>1834.5788</v>
      </c>
    </row>
    <row r="870" customFormat="false" ht="12.75" hidden="false" customHeight="false" outlineLevel="0" collapsed="false">
      <c r="A870" s="1" t="n">
        <v>190.7309</v>
      </c>
      <c r="B870" s="1" t="n">
        <v>291.8076</v>
      </c>
      <c r="C870" s="1" t="n">
        <v>373.0506</v>
      </c>
      <c r="D870" s="1" t="n">
        <v>504.8035</v>
      </c>
      <c r="E870" s="1" t="n">
        <v>843.9372</v>
      </c>
      <c r="F870" s="1" t="n">
        <v>662.1678</v>
      </c>
      <c r="G870" s="130" t="n">
        <v>1549.2727</v>
      </c>
    </row>
    <row r="871" customFormat="false" ht="12.75" hidden="false" customHeight="false" outlineLevel="0" collapsed="false">
      <c r="A871" s="1" t="n">
        <v>22.7913</v>
      </c>
      <c r="B871" s="1" t="n">
        <v>330.6286</v>
      </c>
      <c r="C871" s="1" t="n">
        <v>379.575</v>
      </c>
      <c r="D871" s="1" t="n">
        <v>396.4185</v>
      </c>
      <c r="E871" s="1" t="n">
        <v>538.0716</v>
      </c>
      <c r="F871" s="1" t="n">
        <v>678.9552</v>
      </c>
      <c r="G871" s="130" t="n">
        <v>1383.4798</v>
      </c>
    </row>
    <row r="872" customFormat="false" ht="12.75" hidden="false" customHeight="false" outlineLevel="0" collapsed="false">
      <c r="A872" s="1" t="n">
        <v>248.8977</v>
      </c>
      <c r="B872" s="1" t="n">
        <v>286.0035</v>
      </c>
      <c r="C872" s="1" t="n">
        <v>357.2937</v>
      </c>
      <c r="D872" s="1" t="n">
        <v>441.0629</v>
      </c>
      <c r="E872" s="1" t="n">
        <v>510.2954</v>
      </c>
      <c r="F872" s="1" t="n">
        <v>1158.8789</v>
      </c>
      <c r="G872" s="130" t="n">
        <v>1450.7444</v>
      </c>
    </row>
    <row r="873" customFormat="false" ht="12.75" hidden="false" customHeight="false" outlineLevel="0" collapsed="false">
      <c r="A873" s="1" t="n">
        <v>227.7368</v>
      </c>
      <c r="B873" s="1" t="n">
        <v>207.0954</v>
      </c>
      <c r="C873" s="1" t="n">
        <v>535.0355</v>
      </c>
      <c r="D873" s="1" t="n">
        <v>294.6886</v>
      </c>
      <c r="E873" s="1" t="n">
        <v>694.1446</v>
      </c>
      <c r="F873" s="1" t="n">
        <v>824.8788</v>
      </c>
      <c r="G873" s="130" t="n">
        <v>1691.444</v>
      </c>
    </row>
    <row r="874" customFormat="false" ht="12.75" hidden="false" customHeight="false" outlineLevel="0" collapsed="false">
      <c r="A874" s="1" t="n">
        <v>32.3918</v>
      </c>
      <c r="B874" s="1" t="n">
        <v>332.6627</v>
      </c>
      <c r="C874" s="1" t="n">
        <v>401.4751</v>
      </c>
      <c r="D874" s="1" t="n">
        <v>415.2502</v>
      </c>
      <c r="E874" s="1" t="n">
        <v>569.4853</v>
      </c>
      <c r="F874" s="1" t="n">
        <v>891.8699</v>
      </c>
      <c r="G874" s="130" t="n">
        <v>1486.5929</v>
      </c>
    </row>
    <row r="875" customFormat="false" ht="12.75" hidden="false" customHeight="false" outlineLevel="0" collapsed="false">
      <c r="A875" s="1" t="n">
        <v>207.9215</v>
      </c>
      <c r="B875" s="1" t="n">
        <v>160.2378</v>
      </c>
      <c r="C875" s="1" t="n">
        <v>632.6052</v>
      </c>
      <c r="D875" s="1" t="n">
        <v>395.4373</v>
      </c>
      <c r="E875" s="1" t="n">
        <v>489.2943</v>
      </c>
      <c r="F875" s="1" t="n">
        <v>1522.4133</v>
      </c>
      <c r="G875" s="130" t="n">
        <v>1956.7777</v>
      </c>
    </row>
    <row r="876" customFormat="false" ht="12.75" hidden="false" customHeight="false" outlineLevel="0" collapsed="false">
      <c r="A876" s="1" t="n">
        <v>288.7418</v>
      </c>
      <c r="B876" s="1" t="n">
        <v>128.8592</v>
      </c>
      <c r="C876" s="1" t="n">
        <v>466.6377</v>
      </c>
      <c r="D876" s="1" t="n">
        <v>454.2493</v>
      </c>
      <c r="E876" s="1" t="n">
        <v>686.6316</v>
      </c>
      <c r="F876" s="1" t="n">
        <v>1421.6875</v>
      </c>
      <c r="G876" s="130" t="n">
        <v>1727.4396</v>
      </c>
    </row>
    <row r="877" customFormat="false" ht="12.75" hidden="false" customHeight="false" outlineLevel="0" collapsed="false">
      <c r="A877" s="1" t="n">
        <v>259.1708</v>
      </c>
      <c r="B877" s="1" t="n">
        <v>301.3793</v>
      </c>
      <c r="C877" s="1" t="n">
        <v>531.162</v>
      </c>
      <c r="D877" s="1" t="n">
        <v>328.6717</v>
      </c>
      <c r="E877" s="1" t="n">
        <v>926.0964</v>
      </c>
      <c r="F877" s="1" t="n">
        <v>1735.1527</v>
      </c>
      <c r="G877" s="130" t="n">
        <v>1988.1694</v>
      </c>
    </row>
    <row r="878" customFormat="false" ht="12.75" hidden="false" customHeight="false" outlineLevel="0" collapsed="false">
      <c r="A878" s="1" t="n">
        <v>175.2174</v>
      </c>
      <c r="B878" s="1" t="n">
        <v>87.1069</v>
      </c>
      <c r="C878" s="1" t="n">
        <v>506.303</v>
      </c>
      <c r="D878" s="1" t="n">
        <v>519.1319</v>
      </c>
      <c r="E878" s="1" t="n">
        <v>935.5314</v>
      </c>
      <c r="F878" s="1" t="n">
        <v>389.9785</v>
      </c>
      <c r="G878" s="130" t="n">
        <v>1721.975</v>
      </c>
    </row>
    <row r="879" customFormat="false" ht="12.75" hidden="false" customHeight="false" outlineLevel="0" collapsed="false">
      <c r="A879" s="1" t="n">
        <v>330.3067</v>
      </c>
      <c r="B879" s="1" t="n">
        <v>194.9874</v>
      </c>
      <c r="C879" s="1" t="n">
        <v>404.4439</v>
      </c>
      <c r="D879" s="1" t="n">
        <v>432.5104</v>
      </c>
      <c r="E879" s="1" t="n">
        <v>670.263</v>
      </c>
      <c r="F879" s="1" t="n">
        <v>1564.3954</v>
      </c>
      <c r="G879" s="130" t="n">
        <v>1645.151</v>
      </c>
    </row>
    <row r="880" customFormat="false" ht="12.75" hidden="false" customHeight="false" outlineLevel="0" collapsed="false">
      <c r="A880" s="1" t="n">
        <v>194.8404</v>
      </c>
      <c r="B880" s="1" t="n">
        <v>382.1461</v>
      </c>
      <c r="C880" s="1" t="n">
        <v>425.3531</v>
      </c>
      <c r="D880" s="1" t="n">
        <v>443.1563</v>
      </c>
      <c r="E880" s="1" t="n">
        <v>862.8622</v>
      </c>
      <c r="F880" s="1" t="n">
        <v>992.637</v>
      </c>
      <c r="G880" s="130" t="n">
        <v>1714.5865</v>
      </c>
    </row>
    <row r="881" customFormat="false" ht="12.75" hidden="false" customHeight="false" outlineLevel="0" collapsed="false">
      <c r="A881" s="1" t="n">
        <v>26.0557</v>
      </c>
      <c r="B881" s="1" t="n">
        <v>311.5103</v>
      </c>
      <c r="C881" s="1" t="n">
        <v>510.7595</v>
      </c>
      <c r="D881" s="1" t="n">
        <v>451.258</v>
      </c>
      <c r="E881" s="1" t="n">
        <v>814.0605</v>
      </c>
      <c r="F881" s="1" t="n">
        <v>1564.7806</v>
      </c>
      <c r="G881" s="130" t="n">
        <v>1916.8609</v>
      </c>
    </row>
    <row r="882" customFormat="false" ht="12.75" hidden="false" customHeight="false" outlineLevel="0" collapsed="false">
      <c r="A882" s="1" t="n">
        <v>209.9963</v>
      </c>
      <c r="B882" s="1" t="n">
        <v>84.7499</v>
      </c>
      <c r="C882" s="1" t="n">
        <v>279.9541</v>
      </c>
      <c r="D882" s="1" t="n">
        <v>553.8778</v>
      </c>
      <c r="E882" s="1" t="n">
        <v>844.8782</v>
      </c>
      <c r="F882" s="1" t="n">
        <v>1045.6526</v>
      </c>
      <c r="G882" s="130" t="n">
        <v>1392.5911</v>
      </c>
    </row>
    <row r="883" customFormat="false" ht="12.75" hidden="false" customHeight="false" outlineLevel="0" collapsed="false">
      <c r="A883" s="1" t="n">
        <v>1.1089</v>
      </c>
      <c r="B883" s="1" t="n">
        <v>263.711</v>
      </c>
      <c r="C883" s="1" t="n">
        <v>576.8783</v>
      </c>
      <c r="D883" s="1" t="n">
        <v>436.0916</v>
      </c>
      <c r="E883" s="1" t="n">
        <v>344.5058</v>
      </c>
      <c r="F883" s="1" t="n">
        <v>1647.1455</v>
      </c>
      <c r="G883" s="130" t="n">
        <v>1850.6972</v>
      </c>
    </row>
    <row r="884" customFormat="false" ht="12.75" hidden="false" customHeight="false" outlineLevel="0" collapsed="false">
      <c r="A884" s="1" t="n">
        <v>315.8453</v>
      </c>
      <c r="B884" s="1" t="n">
        <v>203.9393</v>
      </c>
      <c r="C884" s="1" t="n">
        <v>477.2379</v>
      </c>
      <c r="D884" s="1" t="n">
        <v>381.181</v>
      </c>
      <c r="E884" s="1" t="n">
        <v>473.7914</v>
      </c>
      <c r="F884" s="1" t="n">
        <v>1401.5041</v>
      </c>
      <c r="G884" s="130" t="n">
        <v>1654.9196</v>
      </c>
    </row>
    <row r="885" customFormat="false" ht="12.75" hidden="false" customHeight="false" outlineLevel="0" collapsed="false">
      <c r="A885" s="1" t="n">
        <v>90.3484</v>
      </c>
      <c r="B885" s="1" t="n">
        <v>207.8023</v>
      </c>
      <c r="C885" s="1" t="n">
        <v>390.5385</v>
      </c>
      <c r="D885" s="1" t="n">
        <v>558.1957</v>
      </c>
      <c r="E885" s="1" t="n">
        <v>729.6788</v>
      </c>
      <c r="F885" s="1" t="n">
        <v>1135.3893</v>
      </c>
      <c r="G885" s="130" t="n">
        <v>1607.7239</v>
      </c>
    </row>
    <row r="886" customFormat="false" ht="12.75" hidden="false" customHeight="false" outlineLevel="0" collapsed="false">
      <c r="A886" s="1" t="n">
        <v>272.9729</v>
      </c>
      <c r="B886" s="1" t="n">
        <v>348.0362</v>
      </c>
      <c r="C886" s="1" t="n">
        <v>541.3871</v>
      </c>
      <c r="D886" s="1" t="n">
        <v>302.5244</v>
      </c>
      <c r="E886" s="1" t="n">
        <v>668.1642</v>
      </c>
      <c r="F886" s="1" t="n">
        <v>890.7333</v>
      </c>
      <c r="G886" s="130" t="n">
        <v>1766.4078</v>
      </c>
    </row>
    <row r="887" customFormat="false" ht="12.75" hidden="false" customHeight="false" outlineLevel="0" collapsed="false">
      <c r="A887" s="1" t="n">
        <v>130.1729</v>
      </c>
      <c r="B887" s="1" t="n">
        <v>275.8144</v>
      </c>
      <c r="C887" s="1" t="n">
        <v>346.3599</v>
      </c>
      <c r="D887" s="1" t="n">
        <v>378.2333</v>
      </c>
      <c r="E887" s="1" t="n">
        <v>824.57</v>
      </c>
      <c r="F887" s="1" t="n">
        <v>1594.9255</v>
      </c>
      <c r="G887" s="130" t="n">
        <v>1573.2711</v>
      </c>
    </row>
    <row r="888" customFormat="false" ht="12.75" hidden="false" customHeight="false" outlineLevel="0" collapsed="false">
      <c r="A888" s="1" t="n">
        <v>183.1319</v>
      </c>
      <c r="B888" s="1" t="n">
        <v>113.3545</v>
      </c>
      <c r="C888" s="1" t="n">
        <v>434.4806</v>
      </c>
      <c r="D888" s="1" t="n">
        <v>474.5088</v>
      </c>
      <c r="E888" s="1" t="n">
        <v>823.0937</v>
      </c>
      <c r="F888" s="1" t="n">
        <v>1009.9666</v>
      </c>
      <c r="G888" s="130" t="n">
        <v>1637.548</v>
      </c>
    </row>
    <row r="889" customFormat="false" ht="12.75" hidden="false" customHeight="false" outlineLevel="0" collapsed="false">
      <c r="A889" s="1" t="n">
        <v>186.0801</v>
      </c>
      <c r="B889" s="1" t="n">
        <v>277.4441</v>
      </c>
      <c r="C889" s="1" t="n">
        <v>667.1911</v>
      </c>
      <c r="D889" s="1" t="n">
        <v>451.3454</v>
      </c>
      <c r="E889" s="1" t="n">
        <v>755.8734</v>
      </c>
      <c r="F889" s="1" t="n">
        <v>637.7977</v>
      </c>
      <c r="G889" s="130" t="n">
        <v>2038.6595</v>
      </c>
    </row>
    <row r="890" customFormat="false" ht="12.75" hidden="false" customHeight="false" outlineLevel="0" collapsed="false">
      <c r="A890" s="1" t="n">
        <v>167.2364</v>
      </c>
      <c r="B890" s="1" t="n">
        <v>161.8841</v>
      </c>
      <c r="C890" s="1" t="n">
        <v>744.3647</v>
      </c>
      <c r="D890" s="1" t="n">
        <v>438.7242</v>
      </c>
      <c r="E890" s="1" t="n">
        <v>834.5703</v>
      </c>
      <c r="F890" s="1" t="n">
        <v>1769.4334</v>
      </c>
      <c r="G890" s="130" t="n">
        <v>2363.1592</v>
      </c>
    </row>
    <row r="891" customFormat="false" ht="12.75" hidden="false" customHeight="false" outlineLevel="0" collapsed="false">
      <c r="A891" s="1" t="n">
        <v>131.7741</v>
      </c>
      <c r="B891" s="1" t="n">
        <v>305.7352</v>
      </c>
      <c r="C891" s="1" t="n">
        <v>634.768</v>
      </c>
      <c r="D891" s="1" t="n">
        <v>339.7528</v>
      </c>
      <c r="E891" s="1" t="n">
        <v>290.2136</v>
      </c>
      <c r="F891" s="1" t="n">
        <v>1205.2394</v>
      </c>
      <c r="G891" s="130" t="n">
        <v>1843.2082</v>
      </c>
    </row>
    <row r="892" customFormat="false" ht="12.75" hidden="false" customHeight="false" outlineLevel="0" collapsed="false">
      <c r="A892" s="1" t="n">
        <v>137.9762</v>
      </c>
      <c r="B892" s="1" t="n">
        <v>192.3884</v>
      </c>
      <c r="C892" s="1" t="n">
        <v>466.5891</v>
      </c>
      <c r="D892" s="1" t="n">
        <v>435.2415</v>
      </c>
      <c r="E892" s="1" t="n">
        <v>852.2855</v>
      </c>
      <c r="F892" s="1" t="n">
        <v>1186.2295</v>
      </c>
      <c r="G892" s="130" t="n">
        <v>1742.8427</v>
      </c>
    </row>
    <row r="893" customFormat="false" ht="12.75" hidden="false" customHeight="false" outlineLevel="0" collapsed="false">
      <c r="A893" s="1" t="n">
        <v>310.0266</v>
      </c>
      <c r="B893" s="1" t="n">
        <v>268.1155</v>
      </c>
      <c r="C893" s="1" t="n">
        <v>725.0292</v>
      </c>
      <c r="D893" s="1" t="n">
        <v>403.6585</v>
      </c>
      <c r="E893" s="1" t="n">
        <v>1052.9415</v>
      </c>
      <c r="F893" s="1" t="n">
        <v>577.6313</v>
      </c>
      <c r="G893" s="130" t="n">
        <v>2237.9103</v>
      </c>
    </row>
    <row r="894" customFormat="false" ht="12.75" hidden="false" customHeight="false" outlineLevel="0" collapsed="false">
      <c r="A894" s="1" t="n">
        <v>311.3107</v>
      </c>
      <c r="B894" s="1" t="n">
        <v>320.0147</v>
      </c>
      <c r="C894" s="1" t="n">
        <v>289.5971</v>
      </c>
      <c r="D894" s="1" t="n">
        <v>493.7146</v>
      </c>
      <c r="E894" s="1" t="n">
        <v>750.0169</v>
      </c>
      <c r="F894" s="1" t="n">
        <v>936.7889</v>
      </c>
      <c r="G894" s="130" t="n">
        <v>1421.9718</v>
      </c>
    </row>
    <row r="895" customFormat="false" ht="12.75" hidden="false" customHeight="false" outlineLevel="0" collapsed="false">
      <c r="A895" s="1" t="n">
        <v>176.0371</v>
      </c>
      <c r="B895" s="1" t="n">
        <v>293.1173</v>
      </c>
      <c r="C895" s="1" t="n">
        <v>398.2738</v>
      </c>
      <c r="D895" s="1" t="n">
        <v>514.6393</v>
      </c>
      <c r="E895" s="1" t="n">
        <v>528.4493</v>
      </c>
      <c r="F895" s="1" t="n">
        <v>1533.2453</v>
      </c>
      <c r="G895" s="130" t="n">
        <v>1634.3729</v>
      </c>
    </row>
    <row r="896" customFormat="false" ht="12.75" hidden="false" customHeight="false" outlineLevel="0" collapsed="false">
      <c r="A896" s="1" t="n">
        <v>192.7967</v>
      </c>
      <c r="B896" s="1" t="n">
        <v>131.8653</v>
      </c>
      <c r="C896" s="1" t="n">
        <v>505.5399</v>
      </c>
      <c r="D896" s="1" t="n">
        <v>331.584</v>
      </c>
      <c r="E896" s="1" t="n">
        <v>808.6858</v>
      </c>
      <c r="F896" s="1" t="n">
        <v>291.1975</v>
      </c>
      <c r="G896" s="130" t="n">
        <v>1573.0232</v>
      </c>
    </row>
    <row r="897" customFormat="false" ht="12.75" hidden="false" customHeight="false" outlineLevel="0" collapsed="false">
      <c r="A897" s="1" t="n">
        <v>165.903</v>
      </c>
      <c r="B897" s="1" t="n">
        <v>329.5508</v>
      </c>
      <c r="C897" s="1" t="n">
        <v>597.3354</v>
      </c>
      <c r="D897" s="1" t="n">
        <v>255.6816</v>
      </c>
      <c r="E897" s="1" t="n">
        <v>514.1226</v>
      </c>
      <c r="F897" s="1" t="n">
        <v>343.9747</v>
      </c>
      <c r="G897" s="130" t="n">
        <v>1673.5617</v>
      </c>
    </row>
    <row r="898" customFormat="false" ht="12.75" hidden="false" customHeight="false" outlineLevel="0" collapsed="false">
      <c r="A898" s="1" t="n">
        <v>139.153</v>
      </c>
      <c r="B898" s="1" t="n">
        <v>238.0816</v>
      </c>
      <c r="C898" s="1" t="n">
        <v>457.2618</v>
      </c>
      <c r="D898" s="1" t="n">
        <v>210.2918</v>
      </c>
      <c r="E898" s="1" t="n">
        <v>164.3198</v>
      </c>
      <c r="F898" s="1" t="n">
        <v>1210.019</v>
      </c>
      <c r="G898" s="130" t="n">
        <v>1364.3343</v>
      </c>
    </row>
    <row r="899" customFormat="false" ht="12.75" hidden="false" customHeight="false" outlineLevel="0" collapsed="false">
      <c r="A899" s="1" t="n">
        <v>191.3939</v>
      </c>
      <c r="B899" s="1" t="n">
        <v>256.5621</v>
      </c>
      <c r="C899" s="1" t="n">
        <v>452.4541</v>
      </c>
      <c r="D899" s="1" t="n">
        <v>656.4907</v>
      </c>
      <c r="E899" s="1" t="n">
        <v>834.1752</v>
      </c>
      <c r="F899" s="1" t="n">
        <v>325.3409</v>
      </c>
      <c r="G899" s="130" t="n">
        <v>1706.6558</v>
      </c>
    </row>
    <row r="900" customFormat="false" ht="12.75" hidden="false" customHeight="false" outlineLevel="0" collapsed="false">
      <c r="A900" s="1" t="n">
        <v>317.0867</v>
      </c>
      <c r="B900" s="1" t="n">
        <v>263.6891</v>
      </c>
      <c r="C900" s="1" t="n">
        <v>726.8216</v>
      </c>
      <c r="D900" s="1" t="n">
        <v>566.9945</v>
      </c>
      <c r="E900" s="1" t="n">
        <v>780.9643</v>
      </c>
      <c r="F900" s="1" t="n">
        <v>906.8376</v>
      </c>
      <c r="G900" s="130" t="n">
        <v>2282.6873</v>
      </c>
    </row>
    <row r="901" customFormat="false" ht="12.75" hidden="false" customHeight="false" outlineLevel="0" collapsed="false">
      <c r="A901" s="1" t="n">
        <v>311.6557</v>
      </c>
      <c r="B901" s="1" t="n">
        <v>287.499</v>
      </c>
      <c r="C901" s="1" t="n">
        <v>673.3557</v>
      </c>
      <c r="D901" s="1" t="n">
        <v>535.005</v>
      </c>
      <c r="E901" s="1" t="n">
        <v>647.3542</v>
      </c>
      <c r="F901" s="1" t="n">
        <v>603.9428</v>
      </c>
      <c r="G901" s="130" t="n">
        <v>2067.6211</v>
      </c>
    </row>
    <row r="902" customFormat="false" ht="12.75" hidden="false" customHeight="false" outlineLevel="0" collapsed="false">
      <c r="A902" s="1" t="n">
        <v>196.402</v>
      </c>
      <c r="B902" s="1" t="n">
        <v>377.0241</v>
      </c>
      <c r="C902" s="1" t="n">
        <v>520.1912</v>
      </c>
      <c r="D902" s="1" t="n">
        <v>333.8033</v>
      </c>
      <c r="E902" s="1" t="n">
        <v>753.0001</v>
      </c>
      <c r="F902" s="1" t="n">
        <v>1344.2847</v>
      </c>
      <c r="G902" s="130" t="n">
        <v>1855.3435</v>
      </c>
    </row>
    <row r="903" customFormat="false" ht="12.75" hidden="false" customHeight="false" outlineLevel="0" collapsed="false">
      <c r="A903" s="1" t="n">
        <v>406.525</v>
      </c>
      <c r="B903" s="1" t="n">
        <v>198.526</v>
      </c>
      <c r="C903" s="1" t="n">
        <v>327.6095</v>
      </c>
      <c r="D903" s="1" t="n">
        <v>519.9982</v>
      </c>
      <c r="E903" s="1" t="n">
        <v>1058.7328</v>
      </c>
      <c r="F903" s="1" t="n">
        <v>721.4204</v>
      </c>
      <c r="G903" s="130" t="n">
        <v>1555.8191</v>
      </c>
    </row>
    <row r="904" customFormat="false" ht="12.75" hidden="false" customHeight="false" outlineLevel="0" collapsed="false">
      <c r="A904" s="1" t="n">
        <v>218.7142</v>
      </c>
      <c r="B904" s="1" t="n">
        <v>192.715</v>
      </c>
      <c r="C904" s="1" t="n">
        <v>521.5695</v>
      </c>
      <c r="D904" s="1" t="n">
        <v>454.8845</v>
      </c>
      <c r="E904" s="1" t="n">
        <v>912.5136</v>
      </c>
      <c r="F904" s="1" t="n">
        <v>852.7135</v>
      </c>
      <c r="G904" s="130" t="n">
        <v>1832.9827</v>
      </c>
    </row>
    <row r="905" customFormat="false" ht="12.75" hidden="false" customHeight="false" outlineLevel="0" collapsed="false">
      <c r="A905" s="1" t="n">
        <v>107.438</v>
      </c>
      <c r="B905" s="1" t="n">
        <v>196.0505</v>
      </c>
      <c r="C905" s="1" t="n">
        <v>884.7508</v>
      </c>
      <c r="D905" s="1" t="n">
        <v>353.0489</v>
      </c>
      <c r="E905" s="1" t="n">
        <v>716.7945</v>
      </c>
      <c r="F905" s="1" t="n">
        <v>1017.5021</v>
      </c>
      <c r="G905" s="130" t="n">
        <v>2413.5759</v>
      </c>
    </row>
    <row r="906" customFormat="false" ht="12.75" hidden="false" customHeight="false" outlineLevel="0" collapsed="false">
      <c r="A906" s="1" t="n">
        <v>168.9902</v>
      </c>
      <c r="B906" s="1" t="n">
        <v>428.0022</v>
      </c>
      <c r="C906" s="1" t="n">
        <v>471.9935</v>
      </c>
      <c r="D906" s="1" t="n">
        <v>378.606</v>
      </c>
      <c r="E906" s="1" t="n">
        <v>811.8056</v>
      </c>
      <c r="F906" s="1" t="n">
        <v>970.5923</v>
      </c>
      <c r="G906" s="130" t="n">
        <v>1759.2074</v>
      </c>
    </row>
    <row r="907" customFormat="false" ht="12.75" hidden="false" customHeight="false" outlineLevel="0" collapsed="false">
      <c r="A907" s="1" t="n">
        <v>260.6581</v>
      </c>
      <c r="B907" s="1" t="n">
        <v>318.5063</v>
      </c>
      <c r="C907" s="1" t="n">
        <v>493.207</v>
      </c>
      <c r="D907" s="1" t="n">
        <v>408.0357</v>
      </c>
      <c r="E907" s="1" t="n">
        <v>1049.0758</v>
      </c>
      <c r="F907" s="1" t="n">
        <v>107.6094</v>
      </c>
      <c r="G907" s="130" t="n">
        <v>1725.8956</v>
      </c>
    </row>
    <row r="908" customFormat="false" ht="12.75" hidden="false" customHeight="false" outlineLevel="0" collapsed="false">
      <c r="A908" s="1" t="n">
        <v>59.12</v>
      </c>
      <c r="B908" s="1" t="n">
        <v>143.3013</v>
      </c>
      <c r="C908" s="1" t="n">
        <v>433.306</v>
      </c>
      <c r="D908" s="1" t="n">
        <v>459.9491</v>
      </c>
      <c r="E908" s="1" t="n">
        <v>807.8862</v>
      </c>
      <c r="F908" s="1" t="n">
        <v>1250.301</v>
      </c>
      <c r="G908" s="130" t="n">
        <v>1659.1544</v>
      </c>
    </row>
    <row r="909" customFormat="false" ht="12.75" hidden="false" customHeight="false" outlineLevel="0" collapsed="false">
      <c r="A909" s="1" t="n">
        <v>351.9495</v>
      </c>
      <c r="B909" s="1" t="n">
        <v>335.1197</v>
      </c>
      <c r="C909" s="1" t="n">
        <v>514.8725</v>
      </c>
      <c r="D909" s="1" t="n">
        <v>459.8761</v>
      </c>
      <c r="E909" s="1" t="n">
        <v>591.3737</v>
      </c>
      <c r="F909" s="1" t="n">
        <v>1401.027</v>
      </c>
      <c r="G909" s="130" t="n">
        <v>1865.732</v>
      </c>
    </row>
    <row r="910" customFormat="false" ht="12.75" hidden="false" customHeight="false" outlineLevel="0" collapsed="false">
      <c r="A910" s="1" t="n">
        <v>228.523</v>
      </c>
      <c r="B910" s="1" t="n">
        <v>335.4626</v>
      </c>
      <c r="C910" s="1" t="n">
        <v>589.3005</v>
      </c>
      <c r="D910" s="1" t="n">
        <v>288.8536</v>
      </c>
      <c r="E910" s="1" t="n">
        <v>852.0519</v>
      </c>
      <c r="F910" s="1" t="n">
        <v>716.6387</v>
      </c>
      <c r="G910" s="130" t="n">
        <v>1879.6299</v>
      </c>
    </row>
    <row r="911" customFormat="false" ht="12.75" hidden="false" customHeight="false" outlineLevel="0" collapsed="false">
      <c r="A911" s="1" t="n">
        <v>130.2762</v>
      </c>
      <c r="B911" s="1" t="n">
        <v>195.074</v>
      </c>
      <c r="C911" s="1" t="n">
        <v>398.8396</v>
      </c>
      <c r="D911" s="1" t="n">
        <v>498.8442</v>
      </c>
      <c r="E911" s="1" t="n">
        <v>703.0419</v>
      </c>
      <c r="F911" s="1" t="n">
        <v>1641.0842</v>
      </c>
      <c r="G911" s="130" t="n">
        <v>1670.7385</v>
      </c>
    </row>
    <row r="912" customFormat="false" ht="12.75" hidden="false" customHeight="false" outlineLevel="0" collapsed="false">
      <c r="A912" s="1" t="n">
        <v>89.3901</v>
      </c>
      <c r="B912" s="1" t="n">
        <v>294.7738</v>
      </c>
      <c r="C912" s="1" t="n">
        <v>481.5066</v>
      </c>
      <c r="D912" s="1" t="n">
        <v>327.6803</v>
      </c>
      <c r="E912" s="1" t="n">
        <v>331.1138</v>
      </c>
      <c r="F912" s="1" t="n">
        <v>928.8562</v>
      </c>
      <c r="G912" s="130" t="n">
        <v>1501.8732</v>
      </c>
    </row>
    <row r="913" customFormat="false" ht="12.75" hidden="false" customHeight="false" outlineLevel="0" collapsed="false">
      <c r="A913" s="1" t="n">
        <v>243.6202</v>
      </c>
      <c r="B913" s="1" t="n">
        <v>349.8773</v>
      </c>
      <c r="C913" s="1" t="n">
        <v>157.2711</v>
      </c>
      <c r="D913" s="1" t="n">
        <v>313.0405</v>
      </c>
      <c r="E913" s="1" t="n">
        <v>707.3785</v>
      </c>
      <c r="F913" s="1" t="n">
        <v>172.4809</v>
      </c>
      <c r="G913" s="130" t="n">
        <v>924.6203</v>
      </c>
    </row>
    <row r="914" customFormat="false" ht="12.75" hidden="false" customHeight="false" outlineLevel="0" collapsed="false">
      <c r="A914" s="1" t="n">
        <v>182.308</v>
      </c>
      <c r="B914" s="1" t="n">
        <v>275.829</v>
      </c>
      <c r="C914" s="1" t="n">
        <v>594.5445</v>
      </c>
      <c r="D914" s="1" t="n">
        <v>452.6581</v>
      </c>
      <c r="E914" s="1" t="n">
        <v>1052.0427</v>
      </c>
      <c r="F914" s="1" t="n">
        <v>1289.7618</v>
      </c>
      <c r="G914" s="130" t="n">
        <v>2126.3405</v>
      </c>
    </row>
    <row r="915" customFormat="false" ht="12.75" hidden="false" customHeight="false" outlineLevel="0" collapsed="false">
      <c r="A915" s="1" t="n">
        <v>299.1302</v>
      </c>
      <c r="B915" s="1" t="n">
        <v>187.976</v>
      </c>
      <c r="C915" s="1" t="n">
        <v>584.9217</v>
      </c>
      <c r="D915" s="1" t="n">
        <v>480.5764</v>
      </c>
      <c r="E915" s="1" t="n">
        <v>736.4561</v>
      </c>
      <c r="F915" s="1" t="n">
        <v>247.5045</v>
      </c>
      <c r="G915" s="130" t="n">
        <v>1803.1518</v>
      </c>
    </row>
    <row r="916" customFormat="false" ht="12.75" hidden="false" customHeight="false" outlineLevel="0" collapsed="false">
      <c r="A916" s="1" t="n">
        <v>458.8343</v>
      </c>
      <c r="B916" s="1" t="n">
        <v>320.1973</v>
      </c>
      <c r="C916" s="1" t="n">
        <v>503.5137</v>
      </c>
      <c r="D916" s="1" t="n">
        <v>438.9659</v>
      </c>
      <c r="E916" s="1" t="n">
        <v>234.0391</v>
      </c>
      <c r="F916" s="1" t="n">
        <v>272.2759</v>
      </c>
      <c r="G916" s="130" t="n">
        <v>1507.3143</v>
      </c>
    </row>
    <row r="917" customFormat="false" ht="12.75" hidden="false" customHeight="false" outlineLevel="0" collapsed="false">
      <c r="A917" s="1" t="n">
        <v>234.8247</v>
      </c>
      <c r="B917" s="1" t="n">
        <v>39.4064</v>
      </c>
      <c r="C917" s="1" t="n">
        <v>712.5537</v>
      </c>
      <c r="D917" s="1" t="n">
        <v>450.5637</v>
      </c>
      <c r="E917" s="1" t="n">
        <v>549.4586</v>
      </c>
      <c r="F917" s="1" t="n">
        <v>1714.6608</v>
      </c>
      <c r="G917" s="130" t="n">
        <v>2154.9503</v>
      </c>
    </row>
    <row r="918" customFormat="false" ht="12.75" hidden="false" customHeight="false" outlineLevel="0" collapsed="false">
      <c r="A918" s="1" t="n">
        <v>98.7404</v>
      </c>
      <c r="B918" s="1" t="n">
        <v>229.5858</v>
      </c>
      <c r="C918" s="1" t="n">
        <v>560.5257</v>
      </c>
      <c r="D918" s="1" t="n">
        <v>374.1322</v>
      </c>
      <c r="E918" s="1" t="n">
        <v>624.8137</v>
      </c>
      <c r="F918" s="1" t="n">
        <v>2192.2419</v>
      </c>
      <c r="G918" s="130" t="n">
        <v>1988.1207</v>
      </c>
    </row>
    <row r="919" customFormat="false" ht="12.75" hidden="false" customHeight="false" outlineLevel="0" collapsed="false">
      <c r="A919" s="1" t="n">
        <v>249.2709</v>
      </c>
      <c r="B919" s="1" t="n">
        <v>252.9851</v>
      </c>
      <c r="C919" s="1" t="n">
        <v>319.7915</v>
      </c>
      <c r="D919" s="1" t="n">
        <v>140.7472</v>
      </c>
      <c r="E919" s="1" t="n">
        <v>553.1609</v>
      </c>
      <c r="F919" s="1" t="n">
        <v>836.8267</v>
      </c>
      <c r="G919" s="130" t="n">
        <v>1166.0057</v>
      </c>
    </row>
    <row r="920" customFormat="false" ht="12.75" hidden="false" customHeight="false" outlineLevel="0" collapsed="false">
      <c r="A920" s="1" t="n">
        <v>141.9036</v>
      </c>
      <c r="B920" s="1" t="n">
        <v>191.3639</v>
      </c>
      <c r="C920" s="1" t="n">
        <v>537.7505</v>
      </c>
      <c r="D920" s="1" t="n">
        <v>439.9783</v>
      </c>
      <c r="E920" s="1" t="n">
        <v>908.1419</v>
      </c>
      <c r="F920" s="1" t="n">
        <v>1618.7378</v>
      </c>
      <c r="G920" s="130" t="n">
        <v>1978.4058</v>
      </c>
    </row>
    <row r="921" customFormat="false" ht="12.75" hidden="false" customHeight="false" outlineLevel="0" collapsed="false">
      <c r="A921" s="1" t="n">
        <v>196.939</v>
      </c>
      <c r="B921" s="1" t="n">
        <v>169.1983</v>
      </c>
      <c r="C921" s="1" t="n">
        <v>357.5429</v>
      </c>
      <c r="D921" s="1" t="n">
        <v>468.1693</v>
      </c>
      <c r="E921" s="1" t="n">
        <v>885.6068</v>
      </c>
      <c r="F921" s="1" t="n">
        <v>559.8254</v>
      </c>
      <c r="G921" s="130" t="n">
        <v>1454.0916</v>
      </c>
    </row>
    <row r="922" customFormat="false" ht="12.75" hidden="false" customHeight="false" outlineLevel="0" collapsed="false">
      <c r="A922" s="1" t="n">
        <v>333.1142</v>
      </c>
      <c r="B922" s="1" t="n">
        <v>303.6054</v>
      </c>
      <c r="C922" s="1" t="n">
        <v>248.3867</v>
      </c>
      <c r="D922" s="1" t="n">
        <v>457.5873</v>
      </c>
      <c r="E922" s="1" t="n">
        <v>929.7843</v>
      </c>
      <c r="F922" s="1" t="n">
        <v>743.5969</v>
      </c>
      <c r="G922" s="130" t="n">
        <v>1355.0468</v>
      </c>
    </row>
    <row r="923" customFormat="false" ht="12.75" hidden="false" customHeight="false" outlineLevel="0" collapsed="false">
      <c r="A923" s="1" t="n">
        <v>203.2635</v>
      </c>
      <c r="B923" s="1" t="n">
        <v>324.4334</v>
      </c>
      <c r="C923" s="1" t="n">
        <v>436.4998</v>
      </c>
      <c r="D923" s="1" t="n">
        <v>381.6026</v>
      </c>
      <c r="E923" s="1" t="n">
        <v>550.4644</v>
      </c>
      <c r="F923" s="1" t="n">
        <v>1248.0201</v>
      </c>
      <c r="G923" s="130" t="n">
        <v>1609.1901</v>
      </c>
    </row>
    <row r="924" customFormat="false" ht="12.75" hidden="false" customHeight="false" outlineLevel="0" collapsed="false">
      <c r="A924" s="1" t="n">
        <v>334.7435</v>
      </c>
      <c r="B924" s="1" t="n">
        <v>187.9115</v>
      </c>
      <c r="C924" s="1" t="n">
        <v>534.6908</v>
      </c>
      <c r="D924" s="1" t="n">
        <v>509.4185</v>
      </c>
      <c r="E924" s="1" t="n">
        <v>342.541</v>
      </c>
      <c r="F924" s="1" t="n">
        <v>1712.3024</v>
      </c>
      <c r="G924" s="130" t="n">
        <v>1834.5903</v>
      </c>
    </row>
    <row r="925" customFormat="false" ht="12.75" hidden="false" customHeight="false" outlineLevel="0" collapsed="false">
      <c r="A925" s="1" t="n">
        <v>68.9943</v>
      </c>
      <c r="B925" s="1" t="n">
        <v>290.9017</v>
      </c>
      <c r="C925" s="1" t="n">
        <v>575.8268</v>
      </c>
      <c r="D925" s="1" t="n">
        <v>407.463</v>
      </c>
      <c r="E925" s="1" t="n">
        <v>744.2577</v>
      </c>
      <c r="F925" s="1" t="n">
        <v>1696.8926</v>
      </c>
      <c r="G925" s="130" t="n">
        <v>2012.2005</v>
      </c>
    </row>
    <row r="926" customFormat="false" ht="12.75" hidden="false" customHeight="false" outlineLevel="0" collapsed="false">
      <c r="A926" s="1" t="n">
        <v>311.7701</v>
      </c>
      <c r="B926" s="1" t="n">
        <v>325.5998</v>
      </c>
      <c r="C926" s="1" t="n">
        <v>659.1011</v>
      </c>
      <c r="D926" s="1" t="n">
        <v>363.5566</v>
      </c>
      <c r="E926" s="1" t="n">
        <v>545.4078</v>
      </c>
      <c r="F926" s="1" t="n">
        <v>475.0619</v>
      </c>
      <c r="G926" s="130" t="n">
        <v>1901.0919</v>
      </c>
    </row>
    <row r="927" customFormat="false" ht="12.75" hidden="false" customHeight="false" outlineLevel="0" collapsed="false">
      <c r="A927" s="1" t="n">
        <v>250.7191</v>
      </c>
      <c r="B927" s="1" t="n">
        <v>280.6987</v>
      </c>
      <c r="C927" s="1" t="n">
        <v>533.9133</v>
      </c>
      <c r="D927" s="1" t="n">
        <v>317.3938</v>
      </c>
      <c r="E927" s="1" t="n">
        <v>764.4922</v>
      </c>
      <c r="F927" s="1" t="n">
        <v>873.5962</v>
      </c>
      <c r="G927" s="130" t="n">
        <v>1766.3695</v>
      </c>
    </row>
    <row r="928" customFormat="false" ht="12.75" hidden="false" customHeight="false" outlineLevel="0" collapsed="false">
      <c r="A928" s="1" t="n">
        <v>130.8708</v>
      </c>
      <c r="B928" s="1" t="n">
        <v>267.6597</v>
      </c>
      <c r="C928" s="1" t="n">
        <v>561.1418</v>
      </c>
      <c r="D928" s="1" t="n">
        <v>324.6656</v>
      </c>
      <c r="E928" s="1" t="n">
        <v>460.5635</v>
      </c>
      <c r="F928" s="1" t="n">
        <v>96.0282</v>
      </c>
      <c r="G928" s="130" t="n">
        <v>1550.7145</v>
      </c>
    </row>
    <row r="929" customFormat="false" ht="12.75" hidden="false" customHeight="false" outlineLevel="0" collapsed="false">
      <c r="A929" s="1" t="n">
        <v>153.2714</v>
      </c>
      <c r="B929" s="1" t="n">
        <v>302.3845</v>
      </c>
      <c r="C929" s="1" t="n">
        <v>462.0659</v>
      </c>
      <c r="D929" s="1" t="n">
        <v>353.8193</v>
      </c>
      <c r="E929" s="1" t="n">
        <v>851.5079</v>
      </c>
      <c r="F929" s="1" t="n">
        <v>1056.6441</v>
      </c>
      <c r="G929" s="130" t="n">
        <v>1709.4682</v>
      </c>
    </row>
    <row r="930" customFormat="false" ht="12.75" hidden="false" customHeight="false" outlineLevel="0" collapsed="false">
      <c r="A930" s="1" t="n">
        <v>326.8093</v>
      </c>
      <c r="B930" s="1" t="n">
        <v>304.6032</v>
      </c>
      <c r="C930" s="1" t="n">
        <v>468.886</v>
      </c>
      <c r="D930" s="1" t="n">
        <v>290.679</v>
      </c>
      <c r="E930" s="1" t="n">
        <v>654.3713</v>
      </c>
      <c r="F930" s="1" t="n">
        <v>1107.2028</v>
      </c>
      <c r="G930" s="130" t="n">
        <v>1645.3629</v>
      </c>
    </row>
    <row r="931" customFormat="false" ht="12.75" hidden="false" customHeight="false" outlineLevel="0" collapsed="false">
      <c r="A931" s="1" t="n">
        <v>118.1795</v>
      </c>
      <c r="B931" s="1" t="n">
        <v>208.0339</v>
      </c>
      <c r="C931" s="1" t="n">
        <v>658.9338</v>
      </c>
      <c r="D931" s="1" t="n">
        <v>348.3472</v>
      </c>
      <c r="E931" s="1" t="n">
        <v>731.9139</v>
      </c>
      <c r="F931" s="1" t="n">
        <v>1059.7084</v>
      </c>
      <c r="G931" s="130" t="n">
        <v>1998.8004</v>
      </c>
    </row>
    <row r="932" customFormat="false" ht="12.75" hidden="false" customHeight="false" outlineLevel="0" collapsed="false">
      <c r="A932" s="1" t="n">
        <v>106.8685</v>
      </c>
      <c r="B932" s="1" t="n">
        <v>264.4814</v>
      </c>
      <c r="C932" s="1" t="n">
        <v>568.3044</v>
      </c>
      <c r="D932" s="1" t="n">
        <v>356.3719</v>
      </c>
      <c r="E932" s="1" t="n">
        <v>866.813</v>
      </c>
      <c r="F932" s="1" t="n">
        <v>863.6498</v>
      </c>
      <c r="G932" s="130" t="n">
        <v>1865.99</v>
      </c>
    </row>
    <row r="933" customFormat="false" ht="12.75" hidden="false" customHeight="false" outlineLevel="0" collapsed="false">
      <c r="A933" s="1" t="n">
        <v>96.6042</v>
      </c>
      <c r="B933" s="1" t="n">
        <v>284.225</v>
      </c>
      <c r="C933" s="1" t="n">
        <v>715.7529</v>
      </c>
      <c r="D933" s="1" t="n">
        <v>533.7469</v>
      </c>
      <c r="E933" s="1" t="n">
        <v>602.9946</v>
      </c>
      <c r="F933" s="1" t="n">
        <v>337.6113</v>
      </c>
      <c r="G933" s="130" t="n">
        <v>2056.0749</v>
      </c>
    </row>
    <row r="934" customFormat="false" ht="12.75" hidden="false" customHeight="false" outlineLevel="0" collapsed="false">
      <c r="A934" s="1" t="n">
        <v>79.9379</v>
      </c>
      <c r="B934" s="1" t="n">
        <v>312.0277</v>
      </c>
      <c r="C934" s="1" t="n">
        <v>753.6223</v>
      </c>
      <c r="D934" s="1" t="n">
        <v>300.302</v>
      </c>
      <c r="E934" s="1" t="n">
        <v>517.508</v>
      </c>
      <c r="F934" s="1" t="n">
        <v>1143.0884</v>
      </c>
      <c r="G934" s="130" t="n">
        <v>2120.0794</v>
      </c>
    </row>
    <row r="935" customFormat="false" ht="12.75" hidden="false" customHeight="false" outlineLevel="0" collapsed="false">
      <c r="A935" s="1" t="n">
        <v>247.064</v>
      </c>
      <c r="B935" s="1" t="n">
        <v>310.0482</v>
      </c>
      <c r="C935" s="1" t="n">
        <v>722.2927</v>
      </c>
      <c r="D935" s="1" t="n">
        <v>486.5285</v>
      </c>
      <c r="E935" s="1" t="n">
        <v>559.8116</v>
      </c>
      <c r="F935" s="1" t="n">
        <v>1246.8036</v>
      </c>
      <c r="G935" s="130" t="n">
        <v>2214.653</v>
      </c>
    </row>
    <row r="936" customFormat="false" ht="12.75" hidden="false" customHeight="false" outlineLevel="0" collapsed="false">
      <c r="A936" s="1" t="n">
        <v>452.2552</v>
      </c>
      <c r="B936" s="1" t="n">
        <v>293.2009</v>
      </c>
      <c r="C936" s="1" t="n">
        <v>401.086</v>
      </c>
      <c r="D936" s="1" t="n">
        <v>457.2703</v>
      </c>
      <c r="E936" s="1" t="n">
        <v>652.5053</v>
      </c>
      <c r="F936" s="1" t="n">
        <v>1225.328</v>
      </c>
      <c r="G936" s="130" t="n">
        <v>1636.878</v>
      </c>
    </row>
    <row r="937" customFormat="false" ht="12.75" hidden="false" customHeight="false" outlineLevel="0" collapsed="false">
      <c r="A937" s="1" t="n">
        <v>218.6108</v>
      </c>
      <c r="B937" s="1" t="n">
        <v>238.7041</v>
      </c>
      <c r="C937" s="1" t="n">
        <v>490.6797</v>
      </c>
      <c r="D937" s="1" t="n">
        <v>552.8397</v>
      </c>
      <c r="E937" s="1" t="n">
        <v>589.8158</v>
      </c>
      <c r="F937" s="1" t="n">
        <v>915.6948</v>
      </c>
      <c r="G937" s="130" t="n">
        <v>1731.8159</v>
      </c>
    </row>
    <row r="938" customFormat="false" ht="12.75" hidden="false" customHeight="false" outlineLevel="0" collapsed="false">
      <c r="A938" s="1" t="n">
        <v>125.5682</v>
      </c>
      <c r="B938" s="1" t="n">
        <v>234.6797</v>
      </c>
      <c r="C938" s="1" t="n">
        <v>402.5215</v>
      </c>
      <c r="D938" s="1" t="n">
        <v>391.0531</v>
      </c>
      <c r="E938" s="1" t="n">
        <v>381.7834</v>
      </c>
      <c r="F938" s="1" t="n">
        <v>1535.9913</v>
      </c>
      <c r="G938" s="130" t="n">
        <v>1493.4606</v>
      </c>
    </row>
    <row r="939" customFormat="false" ht="12.75" hidden="false" customHeight="false" outlineLevel="0" collapsed="false">
      <c r="A939" s="1" t="n">
        <v>295.6352</v>
      </c>
      <c r="B939" s="1" t="n">
        <v>315.2785</v>
      </c>
      <c r="C939" s="1" t="n">
        <v>382.2872</v>
      </c>
      <c r="D939" s="1" t="n">
        <v>346.638</v>
      </c>
      <c r="E939" s="1" t="n">
        <v>627.4889</v>
      </c>
      <c r="F939" s="1" t="n">
        <v>729.4733</v>
      </c>
      <c r="G939" s="130" t="n">
        <v>1433.5415</v>
      </c>
    </row>
    <row r="940" customFormat="false" ht="12.75" hidden="false" customHeight="false" outlineLevel="0" collapsed="false">
      <c r="A940" s="1" t="n">
        <v>299.6863</v>
      </c>
      <c r="B940" s="1" t="n">
        <v>117.6647</v>
      </c>
      <c r="C940" s="1" t="n">
        <v>253.7243</v>
      </c>
      <c r="D940" s="1" t="n">
        <v>384.2061</v>
      </c>
      <c r="E940" s="1" t="n">
        <v>890.7896</v>
      </c>
      <c r="F940" s="1" t="n">
        <v>1193.7506</v>
      </c>
      <c r="G940" s="130" t="n">
        <v>1318.2302</v>
      </c>
    </row>
    <row r="941" customFormat="false" ht="12.75" hidden="false" customHeight="false" outlineLevel="0" collapsed="false">
      <c r="A941" s="1" t="n">
        <v>87.2491</v>
      </c>
      <c r="B941" s="1" t="n">
        <v>214.1559</v>
      </c>
      <c r="C941" s="1" t="n">
        <v>376.469</v>
      </c>
      <c r="D941" s="1" t="n">
        <v>457.0949</v>
      </c>
      <c r="E941" s="1" t="n">
        <v>367.4627</v>
      </c>
      <c r="F941" s="1" t="n">
        <v>1067.4944</v>
      </c>
      <c r="G941" s="130" t="n">
        <v>1379.2355</v>
      </c>
    </row>
    <row r="942" customFormat="false" ht="12.75" hidden="false" customHeight="false" outlineLevel="0" collapsed="false">
      <c r="A942" s="1" t="n">
        <v>288.9696</v>
      </c>
      <c r="B942" s="1" t="n">
        <v>283.6092</v>
      </c>
      <c r="C942" s="1" t="n">
        <v>600.5327</v>
      </c>
      <c r="D942" s="1" t="n">
        <v>437.6799</v>
      </c>
      <c r="E942" s="1" t="n">
        <v>607.3903</v>
      </c>
      <c r="F942" s="1" t="n">
        <v>742.7791</v>
      </c>
      <c r="G942" s="130" t="n">
        <v>1881.3417</v>
      </c>
    </row>
    <row r="943" customFormat="false" ht="12.75" hidden="false" customHeight="false" outlineLevel="0" collapsed="false">
      <c r="A943" s="1" t="n">
        <v>391.2522</v>
      </c>
      <c r="B943" s="1" t="n">
        <v>252.9197</v>
      </c>
      <c r="C943" s="1" t="n">
        <v>465.611</v>
      </c>
      <c r="D943" s="1" t="n">
        <v>325.044</v>
      </c>
      <c r="E943" s="1" t="n">
        <v>642.2642</v>
      </c>
      <c r="F943" s="1" t="n">
        <v>355.9707</v>
      </c>
      <c r="G943" s="130" t="n">
        <v>1510.5067</v>
      </c>
    </row>
    <row r="944" customFormat="false" ht="12.75" hidden="false" customHeight="false" outlineLevel="0" collapsed="false">
      <c r="A944" s="1" t="n">
        <v>308.1999</v>
      </c>
      <c r="B944" s="1" t="n">
        <v>316.1294</v>
      </c>
      <c r="C944" s="1" t="n">
        <v>644.4423</v>
      </c>
      <c r="D944" s="1" t="n">
        <v>388.37</v>
      </c>
      <c r="E944" s="1" t="n">
        <v>252.665</v>
      </c>
      <c r="F944" s="1" t="n">
        <v>1163.3743</v>
      </c>
      <c r="G944" s="130" t="n">
        <v>1892.1406</v>
      </c>
    </row>
    <row r="945" customFormat="false" ht="12.75" hidden="false" customHeight="false" outlineLevel="0" collapsed="false">
      <c r="A945" s="1" t="n">
        <v>16.3941</v>
      </c>
      <c r="B945" s="1" t="n">
        <v>300.1394</v>
      </c>
      <c r="C945" s="1" t="n">
        <v>705.3388</v>
      </c>
      <c r="D945" s="1" t="n">
        <v>368.673</v>
      </c>
      <c r="E945" s="1" t="n">
        <v>702.2613</v>
      </c>
      <c r="F945" s="1" t="n">
        <v>1409.4591</v>
      </c>
      <c r="G945" s="130" t="n">
        <v>2169.0486</v>
      </c>
    </row>
    <row r="946" customFormat="false" ht="12.75" hidden="false" customHeight="false" outlineLevel="0" collapsed="false">
      <c r="A946" s="1" t="n">
        <v>120.8504</v>
      </c>
      <c r="B946" s="1" t="n">
        <v>121.4977</v>
      </c>
      <c r="C946" s="1" t="n">
        <v>495.7972</v>
      </c>
      <c r="D946" s="1" t="n">
        <v>503.9675</v>
      </c>
      <c r="E946" s="1" t="n">
        <v>703.8165</v>
      </c>
      <c r="F946" s="1" t="n">
        <v>631.057</v>
      </c>
      <c r="G946" s="130" t="n">
        <v>1653.8005</v>
      </c>
    </row>
    <row r="947" customFormat="false" ht="12.75" hidden="false" customHeight="false" outlineLevel="0" collapsed="false">
      <c r="A947" s="1" t="n">
        <v>176.4115</v>
      </c>
      <c r="B947" s="1" t="n">
        <v>280.0578</v>
      </c>
      <c r="C947" s="1" t="n">
        <v>485.1023</v>
      </c>
      <c r="D947" s="1" t="n">
        <v>238.4943</v>
      </c>
      <c r="E947" s="1" t="n">
        <v>700.0521</v>
      </c>
      <c r="F947" s="1" t="n">
        <v>860.3456</v>
      </c>
      <c r="G947" s="130" t="n">
        <v>1594.5276</v>
      </c>
    </row>
    <row r="948" customFormat="false" ht="12.75" hidden="false" customHeight="false" outlineLevel="0" collapsed="false">
      <c r="A948" s="1" t="n">
        <v>244.4547</v>
      </c>
      <c r="B948" s="1" t="n">
        <v>237.0368</v>
      </c>
      <c r="C948" s="1" t="n">
        <v>511.336</v>
      </c>
      <c r="D948" s="1" t="n">
        <v>158.1525</v>
      </c>
      <c r="E948" s="1" t="n">
        <v>487.2325</v>
      </c>
      <c r="F948" s="1" t="n">
        <v>823.8605</v>
      </c>
      <c r="G948" s="130" t="n">
        <v>1507.313</v>
      </c>
    </row>
    <row r="949" customFormat="false" ht="12.75" hidden="false" customHeight="false" outlineLevel="0" collapsed="false">
      <c r="A949" s="1" t="n">
        <v>234.8221</v>
      </c>
      <c r="B949" s="1" t="n">
        <v>420.8658</v>
      </c>
      <c r="C949" s="1" t="n">
        <v>385.263</v>
      </c>
      <c r="D949" s="1" t="n">
        <v>462.345</v>
      </c>
      <c r="E949" s="1" t="n">
        <v>711.9522</v>
      </c>
      <c r="F949" s="1" t="n">
        <v>516.4995</v>
      </c>
      <c r="G949" s="130" t="n">
        <v>1526.6798</v>
      </c>
    </row>
    <row r="950" customFormat="false" ht="12.75" hidden="false" customHeight="false" outlineLevel="0" collapsed="false">
      <c r="A950" s="1" t="n">
        <v>122.6693</v>
      </c>
      <c r="B950" s="1" t="n">
        <v>212.8481</v>
      </c>
      <c r="C950" s="1" t="n">
        <v>336.006</v>
      </c>
      <c r="D950" s="1" t="n">
        <v>533.9822</v>
      </c>
      <c r="E950" s="1" t="n">
        <v>519.1171</v>
      </c>
      <c r="F950" s="1" t="n">
        <v>777.6576</v>
      </c>
      <c r="G950" s="130" t="n">
        <v>1353.9017</v>
      </c>
    </row>
    <row r="951" customFormat="false" ht="12.75" hidden="false" customHeight="false" outlineLevel="0" collapsed="false">
      <c r="A951" s="1" t="n">
        <v>237.1673</v>
      </c>
      <c r="B951" s="1" t="n">
        <v>252.1454</v>
      </c>
      <c r="C951" s="1" t="n">
        <v>182.9721</v>
      </c>
      <c r="D951" s="1" t="n">
        <v>331.2486</v>
      </c>
      <c r="E951" s="1" t="n">
        <v>577.7996</v>
      </c>
      <c r="F951" s="1" t="n">
        <v>1585.6391</v>
      </c>
      <c r="G951" s="130" t="n">
        <v>1145.7596</v>
      </c>
    </row>
    <row r="952" customFormat="false" ht="12.75" hidden="false" customHeight="false" outlineLevel="0" collapsed="false">
      <c r="A952" s="1" t="n">
        <v>172.3946</v>
      </c>
      <c r="B952" s="1" t="n">
        <v>184.417</v>
      </c>
      <c r="C952" s="1" t="n">
        <v>699.5436</v>
      </c>
      <c r="D952" s="1" t="n">
        <v>417.3792</v>
      </c>
      <c r="E952" s="1" t="n">
        <v>613.6254</v>
      </c>
      <c r="F952" s="1" t="n">
        <v>663.2321</v>
      </c>
      <c r="G952" s="130" t="n">
        <v>1997.1474</v>
      </c>
    </row>
    <row r="953" customFormat="false" ht="12.75" hidden="false" customHeight="false" outlineLevel="0" collapsed="false">
      <c r="A953" s="1" t="n">
        <v>156.4724</v>
      </c>
      <c r="B953" s="1" t="n">
        <v>212.3276</v>
      </c>
      <c r="C953" s="1" t="n">
        <v>644.6932</v>
      </c>
      <c r="D953" s="1" t="n">
        <v>456.5409</v>
      </c>
      <c r="E953" s="1" t="n">
        <v>400.2055</v>
      </c>
      <c r="F953" s="1" t="n">
        <v>916.1627</v>
      </c>
      <c r="G953" s="130" t="n">
        <v>1884.9396</v>
      </c>
    </row>
    <row r="954" customFormat="false" ht="12.75" hidden="false" customHeight="false" outlineLevel="0" collapsed="false">
      <c r="A954" s="1" t="n">
        <v>247.8281</v>
      </c>
      <c r="B954" s="1" t="n">
        <v>248.4843</v>
      </c>
      <c r="C954" s="1" t="n">
        <v>449.8577</v>
      </c>
      <c r="D954" s="1" t="n">
        <v>349.6062</v>
      </c>
      <c r="E954" s="1" t="n">
        <v>436.8226</v>
      </c>
      <c r="F954" s="1" t="n">
        <v>603.0092</v>
      </c>
      <c r="G954" s="130" t="n">
        <v>1439.2902</v>
      </c>
    </row>
    <row r="955" customFormat="false" ht="12.75" hidden="false" customHeight="false" outlineLevel="0" collapsed="false">
      <c r="A955" s="1" t="n">
        <v>93.2777</v>
      </c>
      <c r="B955" s="1" t="n">
        <v>266.9889</v>
      </c>
      <c r="C955" s="1" t="n">
        <v>434.3109</v>
      </c>
      <c r="D955" s="1" t="n">
        <v>421.4154</v>
      </c>
      <c r="E955" s="1" t="n">
        <v>190.6402</v>
      </c>
      <c r="F955" s="1" t="n">
        <v>1202.7471</v>
      </c>
      <c r="G955" s="130" t="n">
        <v>1447.1288</v>
      </c>
    </row>
    <row r="956" customFormat="false" ht="12.75" hidden="false" customHeight="false" outlineLevel="0" collapsed="false">
      <c r="A956" s="1" t="n">
        <v>349.7716</v>
      </c>
      <c r="B956" s="1" t="n">
        <v>231.0572</v>
      </c>
      <c r="C956" s="1" t="n">
        <v>606.0132</v>
      </c>
      <c r="D956" s="1" t="n">
        <v>401.2955</v>
      </c>
      <c r="E956" s="1" t="n">
        <v>690.8577</v>
      </c>
      <c r="F956" s="1" t="n">
        <v>422.6977</v>
      </c>
      <c r="G956" s="130" t="n">
        <v>1836.3871</v>
      </c>
    </row>
    <row r="957" customFormat="false" ht="12.75" hidden="false" customHeight="false" outlineLevel="0" collapsed="false">
      <c r="A957" s="1" t="n">
        <v>222.8344</v>
      </c>
      <c r="B957" s="1" t="n">
        <v>278.1059</v>
      </c>
      <c r="C957" s="1" t="n">
        <v>540.2049</v>
      </c>
      <c r="D957" s="1" t="n">
        <v>302.277</v>
      </c>
      <c r="E957" s="1" t="n">
        <v>855.2849</v>
      </c>
      <c r="F957" s="1" t="n">
        <v>1377.8852</v>
      </c>
      <c r="G957" s="130" t="n">
        <v>1888.7187</v>
      </c>
    </row>
    <row r="958" customFormat="false" ht="12.75" hidden="false" customHeight="false" outlineLevel="0" collapsed="false">
      <c r="A958" s="1" t="n">
        <v>208.9622</v>
      </c>
      <c r="B958" s="1" t="n">
        <v>279.7615</v>
      </c>
      <c r="C958" s="1" t="n">
        <v>551.0477</v>
      </c>
      <c r="D958" s="1" t="n">
        <v>418.6084</v>
      </c>
      <c r="E958" s="1" t="n">
        <v>410.145</v>
      </c>
      <c r="F958" s="1" t="n">
        <v>879.2211</v>
      </c>
      <c r="G958" s="130" t="n">
        <v>1714.254</v>
      </c>
    </row>
    <row r="959" customFormat="false" ht="12.75" hidden="false" customHeight="false" outlineLevel="0" collapsed="false">
      <c r="A959" s="1" t="n">
        <v>12.8572</v>
      </c>
      <c r="B959" s="1" t="n">
        <v>199.1201</v>
      </c>
      <c r="C959" s="1" t="n">
        <v>426.31</v>
      </c>
      <c r="D959" s="1" t="n">
        <v>563.5841</v>
      </c>
      <c r="E959" s="1" t="n">
        <v>794.6969</v>
      </c>
      <c r="F959" s="1" t="n">
        <v>1663.7214</v>
      </c>
      <c r="G959" s="130" t="n">
        <v>1783.3189</v>
      </c>
    </row>
    <row r="960" customFormat="false" ht="12.75" hidden="false" customHeight="false" outlineLevel="0" collapsed="false">
      <c r="A960" s="1" t="n">
        <v>197.8827</v>
      </c>
      <c r="B960" s="1" t="n">
        <v>269.3745</v>
      </c>
      <c r="C960" s="1" t="n">
        <v>282.0263</v>
      </c>
      <c r="D960" s="1" t="n">
        <v>543.5217</v>
      </c>
      <c r="E960" s="1" t="n">
        <v>533.7121</v>
      </c>
      <c r="F960" s="1" t="n">
        <v>993.0386</v>
      </c>
      <c r="G960" s="130" t="n">
        <v>1329.3005</v>
      </c>
    </row>
    <row r="961" customFormat="false" ht="12.75" hidden="false" customHeight="false" outlineLevel="0" collapsed="false">
      <c r="A961" s="1" t="n">
        <v>186.6212</v>
      </c>
      <c r="B961" s="1" t="n">
        <v>264.6349</v>
      </c>
      <c r="C961" s="1" t="n">
        <v>570.2132</v>
      </c>
      <c r="D961" s="1" t="n">
        <v>466.1073</v>
      </c>
      <c r="E961" s="1" t="n">
        <v>775.2053</v>
      </c>
      <c r="F961" s="1" t="n">
        <v>387.114</v>
      </c>
      <c r="G961" s="130" t="n">
        <v>1820.214</v>
      </c>
    </row>
    <row r="962" customFormat="false" ht="12.75" hidden="false" customHeight="false" outlineLevel="0" collapsed="false">
      <c r="A962" s="1" t="n">
        <v>222.5458</v>
      </c>
      <c r="B962" s="1" t="n">
        <v>193.8124</v>
      </c>
      <c r="C962" s="1" t="n">
        <v>214.2311</v>
      </c>
      <c r="D962" s="1" t="n">
        <v>591.3401</v>
      </c>
      <c r="E962" s="1" t="n">
        <v>657.2552</v>
      </c>
      <c r="F962" s="1" t="n">
        <v>1349.0867</v>
      </c>
      <c r="G962" s="130" t="n">
        <v>1310.4568</v>
      </c>
    </row>
    <row r="963" customFormat="false" ht="12.75" hidden="false" customHeight="false" outlineLevel="0" collapsed="false">
      <c r="A963" s="1" t="n">
        <v>329.9714</v>
      </c>
      <c r="B963" s="1" t="n">
        <v>257.2938</v>
      </c>
      <c r="C963" s="1" t="n">
        <v>662.2177</v>
      </c>
      <c r="D963" s="1" t="n">
        <v>479.8956</v>
      </c>
      <c r="E963" s="1" t="n">
        <v>827.6731</v>
      </c>
      <c r="F963" s="1" t="n">
        <v>1060.3664</v>
      </c>
      <c r="G963" s="130" t="n">
        <v>2156.6147</v>
      </c>
    </row>
    <row r="964" customFormat="false" ht="12.75" hidden="false" customHeight="false" outlineLevel="0" collapsed="false">
      <c r="A964" s="1" t="n">
        <v>167.3244</v>
      </c>
      <c r="B964" s="1" t="n">
        <v>210.6609</v>
      </c>
      <c r="C964" s="1" t="n">
        <v>422.5345</v>
      </c>
      <c r="D964" s="1" t="n">
        <v>494.0114</v>
      </c>
      <c r="E964" s="1" t="n">
        <v>824.6801</v>
      </c>
      <c r="F964" s="1" t="n">
        <v>1589.8774</v>
      </c>
      <c r="G964" s="130" t="n">
        <v>1760.8947</v>
      </c>
    </row>
    <row r="965" customFormat="false" ht="12.75" hidden="false" customHeight="false" outlineLevel="0" collapsed="false">
      <c r="A965" s="1" t="n">
        <v>134.9844</v>
      </c>
      <c r="B965" s="1" t="n">
        <v>303.2019</v>
      </c>
      <c r="C965" s="1" t="n">
        <v>472.7134</v>
      </c>
      <c r="D965" s="1" t="n">
        <v>569.1532</v>
      </c>
      <c r="E965" s="1" t="n">
        <v>665.6672</v>
      </c>
      <c r="F965" s="1" t="n">
        <v>1638.0257</v>
      </c>
      <c r="G965" s="130" t="n">
        <v>1874.6488</v>
      </c>
    </row>
    <row r="966" customFormat="false" ht="12.75" hidden="false" customHeight="false" outlineLevel="0" collapsed="false">
      <c r="A966" s="1" t="n">
        <v>266.7591</v>
      </c>
      <c r="B966" s="1" t="n">
        <v>294.9245</v>
      </c>
      <c r="C966" s="1" t="n">
        <v>390.9581</v>
      </c>
      <c r="D966" s="1" t="n">
        <v>407.5991</v>
      </c>
      <c r="E966" s="1" t="n">
        <v>826.3617</v>
      </c>
      <c r="F966" s="1" t="n">
        <v>1250.0192</v>
      </c>
      <c r="G966" s="130" t="n">
        <v>1638.4921</v>
      </c>
    </row>
    <row r="967" customFormat="false" ht="12.75" hidden="false" customHeight="false" outlineLevel="0" collapsed="false">
      <c r="A967" s="1" t="n">
        <v>202.5972</v>
      </c>
      <c r="B967" s="1" t="n">
        <v>124.5221</v>
      </c>
      <c r="C967" s="1" t="n">
        <v>418.6833</v>
      </c>
      <c r="D967" s="1" t="n">
        <v>357.5599</v>
      </c>
      <c r="E967" s="1" t="n">
        <v>225.0601</v>
      </c>
      <c r="F967" s="1" t="n">
        <v>981.4384</v>
      </c>
      <c r="G967" s="130" t="n">
        <v>1319.276</v>
      </c>
    </row>
    <row r="968" customFormat="false" ht="12.75" hidden="false" customHeight="false" outlineLevel="0" collapsed="false">
      <c r="A968" s="1" t="n">
        <v>248.7061</v>
      </c>
      <c r="B968" s="1" t="n">
        <v>403.5061</v>
      </c>
      <c r="C968" s="1" t="n">
        <v>681.7377</v>
      </c>
      <c r="D968" s="1" t="n">
        <v>247.6566</v>
      </c>
      <c r="E968" s="1" t="n">
        <v>555.4037</v>
      </c>
      <c r="F968" s="1" t="n">
        <v>719.7471</v>
      </c>
      <c r="G968" s="130" t="n">
        <v>1949.279</v>
      </c>
    </row>
    <row r="969" customFormat="false" ht="12.75" hidden="false" customHeight="false" outlineLevel="0" collapsed="false">
      <c r="A969" s="1" t="n">
        <v>268.8282</v>
      </c>
      <c r="B969" s="1" t="n">
        <v>297.1483</v>
      </c>
      <c r="C969" s="1" t="n">
        <v>424.3252</v>
      </c>
      <c r="D969" s="1" t="n">
        <v>390.8916</v>
      </c>
      <c r="E969" s="1" t="n">
        <v>1049.7129</v>
      </c>
      <c r="F969" s="1" t="n">
        <v>1349.3728</v>
      </c>
      <c r="G969" s="130" t="n">
        <v>1796.4872</v>
      </c>
    </row>
    <row r="970" customFormat="false" ht="12.75" hidden="false" customHeight="false" outlineLevel="0" collapsed="false">
      <c r="A970" s="1" t="n">
        <v>301.7049</v>
      </c>
      <c r="B970" s="1" t="n">
        <v>474.1439</v>
      </c>
      <c r="C970" s="1" t="n">
        <v>498.3205</v>
      </c>
      <c r="D970" s="1" t="n">
        <v>498.3032</v>
      </c>
      <c r="E970" s="1" t="n">
        <v>920.8073</v>
      </c>
      <c r="F970" s="1" t="n">
        <v>1697.6412</v>
      </c>
      <c r="G970" s="130" t="n">
        <v>2075.9881</v>
      </c>
    </row>
    <row r="971" customFormat="false" ht="12.75" hidden="false" customHeight="false" outlineLevel="0" collapsed="false">
      <c r="A971" s="1" t="n">
        <v>299.4715</v>
      </c>
      <c r="B971" s="1" t="n">
        <v>218.611</v>
      </c>
      <c r="C971" s="1" t="n">
        <v>519.1402</v>
      </c>
      <c r="D971" s="1" t="n">
        <v>522.2636</v>
      </c>
      <c r="E971" s="1" t="n">
        <v>1080.5873</v>
      </c>
      <c r="F971" s="1" t="n">
        <v>475.6233</v>
      </c>
      <c r="G971" s="130" t="n">
        <v>1881.6919</v>
      </c>
    </row>
    <row r="972" customFormat="false" ht="12.75" hidden="false" customHeight="false" outlineLevel="0" collapsed="false">
      <c r="A972" s="1" t="n">
        <v>206.2797</v>
      </c>
      <c r="B972" s="1" t="n">
        <v>187.9014</v>
      </c>
      <c r="C972" s="1" t="n">
        <v>629.8573</v>
      </c>
      <c r="D972" s="1" t="n">
        <v>283.9893</v>
      </c>
      <c r="E972" s="1" t="n">
        <v>896.2429</v>
      </c>
      <c r="F972" s="1" t="n">
        <v>465.1999</v>
      </c>
      <c r="G972" s="130" t="n">
        <v>1870.6622</v>
      </c>
    </row>
    <row r="973" customFormat="false" ht="12.75" hidden="false" customHeight="false" outlineLevel="0" collapsed="false">
      <c r="A973" s="1" t="n">
        <v>118.3002</v>
      </c>
      <c r="B973" s="1" t="n">
        <v>255.711</v>
      </c>
      <c r="C973" s="1" t="n">
        <v>269.8391</v>
      </c>
      <c r="D973" s="1" t="n">
        <v>357.8032</v>
      </c>
      <c r="E973" s="1" t="n">
        <v>664.447</v>
      </c>
      <c r="F973" s="1" t="n">
        <v>988.8257</v>
      </c>
      <c r="G973" s="130" t="n">
        <v>1240.3708</v>
      </c>
    </row>
    <row r="974" customFormat="false" ht="12.75" hidden="false" customHeight="false" outlineLevel="0" collapsed="false">
      <c r="A974" s="1" t="n">
        <v>75.3534</v>
      </c>
      <c r="B974" s="1" t="n">
        <v>432.2913</v>
      </c>
      <c r="C974" s="1" t="n">
        <v>691.876</v>
      </c>
      <c r="D974" s="1" t="n">
        <v>413.4832</v>
      </c>
      <c r="E974" s="1" t="n">
        <v>863.4014</v>
      </c>
      <c r="F974" s="1" t="n">
        <v>1049.0263</v>
      </c>
      <c r="G974" s="130" t="n">
        <v>2220.781</v>
      </c>
    </row>
    <row r="975" customFormat="false" ht="12.75" hidden="false" customHeight="false" outlineLevel="0" collapsed="false">
      <c r="A975" s="1" t="n">
        <v>113.1901</v>
      </c>
      <c r="B975" s="1" t="n">
        <v>255.8051</v>
      </c>
      <c r="C975" s="1" t="n">
        <v>585.5787</v>
      </c>
      <c r="D975" s="1" t="n">
        <v>382.2829</v>
      </c>
      <c r="E975" s="1" t="n">
        <v>871.2072</v>
      </c>
      <c r="F975" s="1" t="n">
        <v>913.5316</v>
      </c>
      <c r="G975" s="130" t="n">
        <v>1920.9132</v>
      </c>
    </row>
    <row r="976" customFormat="false" ht="12.75" hidden="false" customHeight="false" outlineLevel="0" collapsed="false">
      <c r="A976" s="1" t="n">
        <v>260.6562</v>
      </c>
      <c r="B976" s="1" t="n">
        <v>275.8843</v>
      </c>
      <c r="C976" s="1" t="n">
        <v>731.3473</v>
      </c>
      <c r="D976" s="1" t="n">
        <v>169.7882</v>
      </c>
      <c r="E976" s="1" t="n">
        <v>808.7735</v>
      </c>
      <c r="F976" s="1" t="n">
        <v>398.595</v>
      </c>
      <c r="G976" s="130" t="n">
        <v>1997.1714</v>
      </c>
    </row>
    <row r="977" customFormat="false" ht="12.75" hidden="false" customHeight="false" outlineLevel="0" collapsed="false">
      <c r="A977" s="1" t="n">
        <v>354.6023</v>
      </c>
      <c r="B977" s="1" t="n">
        <v>217.7348</v>
      </c>
      <c r="C977" s="1" t="n">
        <v>408.7411</v>
      </c>
      <c r="D977" s="1" t="n">
        <v>379.1568</v>
      </c>
      <c r="E977" s="1" t="n">
        <v>844.6782</v>
      </c>
      <c r="F977" s="1" t="n">
        <v>764.4474</v>
      </c>
      <c r="G977" s="130" t="n">
        <v>1561.9805</v>
      </c>
    </row>
    <row r="978" customFormat="false" ht="12.75" hidden="false" customHeight="false" outlineLevel="0" collapsed="false">
      <c r="A978" s="1" t="n">
        <v>276.5782</v>
      </c>
      <c r="B978" s="1" t="n">
        <v>423.9843</v>
      </c>
      <c r="C978" s="1" t="n">
        <v>639.3741</v>
      </c>
      <c r="D978" s="1" t="n">
        <v>500.6766</v>
      </c>
      <c r="E978" s="1" t="n">
        <v>711.0177</v>
      </c>
      <c r="F978" s="1" t="n">
        <v>1490.6864</v>
      </c>
      <c r="G978" s="130" t="n">
        <v>2209.2354</v>
      </c>
    </row>
    <row r="979" customFormat="false" ht="12.75" hidden="false" customHeight="false" outlineLevel="0" collapsed="false">
      <c r="A979" s="1" t="n">
        <v>289.4144</v>
      </c>
      <c r="B979" s="1" t="n">
        <v>352.4574</v>
      </c>
      <c r="C979" s="1" t="n">
        <v>558.629</v>
      </c>
      <c r="D979" s="1" t="n">
        <v>579.0131</v>
      </c>
      <c r="E979" s="1" t="n">
        <v>720.7728</v>
      </c>
      <c r="F979" s="1" t="n">
        <v>1392.196</v>
      </c>
      <c r="G979" s="130" t="n">
        <v>2059.1094</v>
      </c>
    </row>
    <row r="980" customFormat="false" ht="12.75" hidden="false" customHeight="false" outlineLevel="0" collapsed="false">
      <c r="A980" s="1" t="n">
        <v>257.4678</v>
      </c>
      <c r="B980" s="1" t="n">
        <v>280.6612</v>
      </c>
      <c r="C980" s="1" t="n">
        <v>551.1462</v>
      </c>
      <c r="D980" s="1" t="n">
        <v>316.6936</v>
      </c>
      <c r="E980" s="1" t="n">
        <v>174.7338</v>
      </c>
      <c r="F980" s="1" t="n">
        <v>661.6494</v>
      </c>
      <c r="G980" s="130" t="n">
        <v>1538.7611</v>
      </c>
    </row>
    <row r="981" customFormat="false" ht="12.75" hidden="false" customHeight="false" outlineLevel="0" collapsed="false">
      <c r="A981" s="1" t="n">
        <v>14.6587</v>
      </c>
      <c r="B981" s="1" t="n">
        <v>255.0277</v>
      </c>
      <c r="C981" s="1" t="n">
        <v>150.4561</v>
      </c>
      <c r="D981" s="1" t="n">
        <v>497.6705</v>
      </c>
      <c r="E981" s="1" t="n">
        <v>648.7103</v>
      </c>
      <c r="F981" s="1" t="n">
        <v>1871.1663</v>
      </c>
      <c r="G981" s="130" t="n">
        <v>1222.8994</v>
      </c>
    </row>
    <row r="982" customFormat="false" ht="12.75" hidden="false" customHeight="false" outlineLevel="0" collapsed="false">
      <c r="A982" s="1" t="n">
        <v>134.7073</v>
      </c>
      <c r="B982" s="1" t="n">
        <v>217.7356</v>
      </c>
      <c r="C982" s="1" t="n">
        <v>332.1343</v>
      </c>
      <c r="D982" s="1" t="n">
        <v>390.6114</v>
      </c>
      <c r="E982" s="1" t="n">
        <v>770.9936</v>
      </c>
      <c r="F982" s="1" t="n">
        <v>1329.9821</v>
      </c>
      <c r="G982" s="130" t="n">
        <v>1465.403</v>
      </c>
    </row>
    <row r="983" customFormat="false" ht="12.75" hidden="false" customHeight="false" outlineLevel="0" collapsed="false">
      <c r="A983" s="1" t="n">
        <v>286.6166</v>
      </c>
      <c r="B983" s="1" t="n">
        <v>363.598</v>
      </c>
      <c r="C983" s="1" t="n">
        <v>615.4036</v>
      </c>
      <c r="D983" s="1" t="n">
        <v>367.2963</v>
      </c>
      <c r="E983" s="1" t="n">
        <v>794.964</v>
      </c>
      <c r="F983" s="1" t="n">
        <v>1107.6095</v>
      </c>
      <c r="G983" s="130" t="n">
        <v>2035.9592</v>
      </c>
    </row>
    <row r="984" customFormat="false" ht="12.75" hidden="false" customHeight="false" outlineLevel="0" collapsed="false">
      <c r="A984" s="1" t="n">
        <v>100.968</v>
      </c>
      <c r="B984" s="1" t="n">
        <v>196.1146</v>
      </c>
      <c r="C984" s="1" t="n">
        <v>432.9878</v>
      </c>
      <c r="D984" s="1" t="n">
        <v>588.2479</v>
      </c>
      <c r="E984" s="1" t="n">
        <v>610.3356</v>
      </c>
      <c r="F984" s="1" t="n">
        <v>1158.9347</v>
      </c>
      <c r="G984" s="130" t="n">
        <v>1660.8006</v>
      </c>
    </row>
    <row r="985" customFormat="false" ht="12.75" hidden="false" customHeight="false" outlineLevel="0" collapsed="false">
      <c r="A985" s="1" t="n">
        <v>149.1236</v>
      </c>
      <c r="B985" s="1" t="n">
        <v>330.9221</v>
      </c>
      <c r="C985" s="1" t="n">
        <v>683.9542</v>
      </c>
      <c r="D985" s="1" t="n">
        <v>492.3585</v>
      </c>
      <c r="E985" s="1" t="n">
        <v>606.5949</v>
      </c>
      <c r="F985" s="1" t="n">
        <v>910.3698</v>
      </c>
      <c r="G985" s="130" t="n">
        <v>2098.5938</v>
      </c>
    </row>
    <row r="986" customFormat="false" ht="12.75" hidden="false" customHeight="false" outlineLevel="0" collapsed="false">
      <c r="A986" s="1" t="n">
        <v>95.9112</v>
      </c>
      <c r="B986" s="1" t="n">
        <v>230.8901</v>
      </c>
      <c r="C986" s="1" t="n">
        <v>516.158</v>
      </c>
      <c r="D986" s="1" t="n">
        <v>359.2222</v>
      </c>
      <c r="E986" s="1" t="n">
        <v>757.419</v>
      </c>
      <c r="F986" s="1" t="n">
        <v>578.5308</v>
      </c>
      <c r="G986" s="130" t="n">
        <v>1662.8551</v>
      </c>
    </row>
    <row r="987" customFormat="false" ht="12.75" hidden="false" customHeight="false" outlineLevel="0" collapsed="false">
      <c r="A987" s="1" t="n">
        <v>188.3948</v>
      </c>
      <c r="B987" s="1" t="n">
        <v>224.122</v>
      </c>
      <c r="C987" s="1" t="n">
        <v>438.573</v>
      </c>
      <c r="D987" s="1" t="n">
        <v>498.3318</v>
      </c>
      <c r="E987" s="1" t="n">
        <v>613.7886</v>
      </c>
      <c r="F987" s="1" t="n">
        <v>878.1515</v>
      </c>
      <c r="G987" s="130" t="n">
        <v>1596.5286</v>
      </c>
    </row>
    <row r="988" customFormat="false" ht="12.75" hidden="false" customHeight="false" outlineLevel="0" collapsed="false">
      <c r="A988" s="1" t="n">
        <v>222.8733</v>
      </c>
      <c r="B988" s="1" t="n">
        <v>312.2913</v>
      </c>
      <c r="C988" s="1" t="n">
        <v>840.1887</v>
      </c>
      <c r="D988" s="1" t="n">
        <v>446.7538</v>
      </c>
      <c r="E988" s="1" t="n">
        <v>748.1315</v>
      </c>
      <c r="F988" s="1" t="n">
        <v>1185.2148</v>
      </c>
      <c r="G988" s="130" t="n">
        <v>2476.8386</v>
      </c>
    </row>
    <row r="989" customFormat="false" ht="12.75" hidden="false" customHeight="false" outlineLevel="0" collapsed="false">
      <c r="A989" s="1" t="n">
        <v>146.5253</v>
      </c>
      <c r="B989" s="1" t="n">
        <v>415.3121</v>
      </c>
      <c r="C989" s="1" t="n">
        <v>301.2193</v>
      </c>
      <c r="D989" s="1" t="n">
        <v>459.3547</v>
      </c>
      <c r="E989" s="1" t="n">
        <v>968.1896</v>
      </c>
      <c r="F989" s="1" t="n">
        <v>885.2402</v>
      </c>
      <c r="G989" s="130" t="n">
        <v>1513.3965</v>
      </c>
    </row>
    <row r="990" customFormat="false" ht="12.75" hidden="false" customHeight="false" outlineLevel="0" collapsed="false">
      <c r="A990" s="1" t="n">
        <v>162.4829</v>
      </c>
      <c r="B990" s="1" t="n">
        <v>332.7487</v>
      </c>
      <c r="C990" s="1" t="n">
        <v>658.1573</v>
      </c>
      <c r="D990" s="1" t="n">
        <v>441.1052</v>
      </c>
      <c r="E990" s="1" t="n">
        <v>518.6116</v>
      </c>
      <c r="F990" s="1" t="n">
        <v>1491.9619</v>
      </c>
      <c r="G990" s="130" t="n">
        <v>2092.8312</v>
      </c>
    </row>
    <row r="991" customFormat="false" ht="12.75" hidden="false" customHeight="false" outlineLevel="0" collapsed="false">
      <c r="A991" s="1" t="n">
        <v>188.0016</v>
      </c>
      <c r="B991" s="1" t="n">
        <v>195.4783</v>
      </c>
      <c r="C991" s="1" t="n">
        <v>669.0587</v>
      </c>
      <c r="D991" s="1" t="n">
        <v>376.3514</v>
      </c>
      <c r="E991" s="1" t="n">
        <v>635.8863</v>
      </c>
      <c r="F991" s="1" t="n">
        <v>633.8262</v>
      </c>
      <c r="G991" s="130" t="n">
        <v>1926.2359</v>
      </c>
    </row>
    <row r="992" customFormat="false" ht="12.75" hidden="false" customHeight="false" outlineLevel="0" collapsed="false">
      <c r="A992" s="1" t="n">
        <v>223.4886</v>
      </c>
      <c r="B992" s="1" t="n">
        <v>250.6423</v>
      </c>
      <c r="C992" s="1" t="n">
        <v>723.4726</v>
      </c>
      <c r="D992" s="1" t="n">
        <v>473.9195</v>
      </c>
      <c r="E992" s="1" t="n">
        <v>929.824</v>
      </c>
      <c r="F992" s="1" t="n">
        <v>740.8727</v>
      </c>
      <c r="G992" s="130" t="n">
        <v>2237.2569</v>
      </c>
    </row>
    <row r="993" customFormat="false" ht="12.75" hidden="false" customHeight="false" outlineLevel="0" collapsed="false">
      <c r="A993" s="1" t="n">
        <v>233.7789</v>
      </c>
      <c r="B993" s="1" t="n">
        <v>237.9366</v>
      </c>
      <c r="C993" s="1" t="n">
        <v>717.2154</v>
      </c>
      <c r="D993" s="1" t="n">
        <v>470.7117</v>
      </c>
      <c r="E993" s="1" t="n">
        <v>427.8447</v>
      </c>
      <c r="F993" s="1" t="n">
        <v>911.7577</v>
      </c>
      <c r="G993" s="130" t="n">
        <v>2059.7492</v>
      </c>
    </row>
    <row r="994" customFormat="false" ht="12.75" hidden="false" customHeight="false" outlineLevel="0" collapsed="false">
      <c r="A994" s="1" t="n">
        <v>222.8527</v>
      </c>
      <c r="B994" s="1" t="n">
        <v>211.8686</v>
      </c>
      <c r="C994" s="1" t="n">
        <v>537.1388</v>
      </c>
      <c r="D994" s="1" t="n">
        <v>379.4051</v>
      </c>
      <c r="E994" s="1" t="n">
        <v>785.9249</v>
      </c>
      <c r="F994" s="1" t="n">
        <v>1424.2403</v>
      </c>
      <c r="G994" s="130" t="n">
        <v>1881.9314</v>
      </c>
    </row>
    <row r="995" customFormat="false" ht="12.75" hidden="false" customHeight="false" outlineLevel="0" collapsed="false">
      <c r="A995" s="1" t="n">
        <v>59.6196</v>
      </c>
      <c r="B995" s="1" t="n">
        <v>336.6368</v>
      </c>
      <c r="C995" s="1" t="n">
        <v>601.3896</v>
      </c>
      <c r="D995" s="1" t="n">
        <v>378.5181</v>
      </c>
      <c r="E995" s="1" t="n">
        <v>753.4468</v>
      </c>
      <c r="F995" s="1" t="n">
        <v>1500.4112</v>
      </c>
      <c r="G995" s="130" t="n">
        <v>2029.9666</v>
      </c>
    </row>
    <row r="996" customFormat="false" ht="12.75" hidden="false" customHeight="false" outlineLevel="0" collapsed="false">
      <c r="A996" s="1" t="n">
        <v>28.158</v>
      </c>
      <c r="B996" s="1" t="n">
        <v>295.9147</v>
      </c>
      <c r="C996" s="1" t="n">
        <v>648.4197</v>
      </c>
      <c r="D996" s="1" t="n">
        <v>417.5959</v>
      </c>
      <c r="E996" s="1" t="n">
        <v>698.6303</v>
      </c>
      <c r="F996" s="1" t="n">
        <v>1067.063</v>
      </c>
      <c r="G996" s="130" t="n">
        <v>2025.126</v>
      </c>
    </row>
    <row r="997" customFormat="false" ht="12.75" hidden="false" customHeight="false" outlineLevel="0" collapsed="false">
      <c r="A997" s="1" t="n">
        <v>196.4857</v>
      </c>
      <c r="B997" s="1" t="n">
        <v>200.429</v>
      </c>
      <c r="C997" s="1" t="n">
        <v>696.6628</v>
      </c>
      <c r="D997" s="1" t="n">
        <v>472.9424</v>
      </c>
      <c r="E997" s="1" t="n">
        <v>828.9502</v>
      </c>
      <c r="F997" s="1" t="n">
        <v>1700.4586</v>
      </c>
      <c r="G997" s="130" t="n">
        <v>2293.9029</v>
      </c>
    </row>
    <row r="998" customFormat="false" ht="12.75" hidden="false" customHeight="false" outlineLevel="0" collapsed="false">
      <c r="A998" s="1" t="n">
        <v>389.082</v>
      </c>
      <c r="B998" s="1" t="n">
        <v>223.6038</v>
      </c>
      <c r="C998" s="1" t="n">
        <v>382.4115</v>
      </c>
      <c r="D998" s="1" t="n">
        <v>342.7734</v>
      </c>
      <c r="E998" s="1" t="n">
        <v>553.2486</v>
      </c>
      <c r="F998" s="1" t="n">
        <v>1277.5686</v>
      </c>
      <c r="G998" s="130" t="n">
        <v>1478.0899</v>
      </c>
    </row>
    <row r="999" customFormat="false" ht="12.75" hidden="false" customHeight="false" outlineLevel="0" collapsed="false">
      <c r="A999" s="1" t="n">
        <v>93.4188</v>
      </c>
      <c r="B999" s="1" t="n">
        <v>244.9752</v>
      </c>
      <c r="C999" s="1" t="n">
        <v>523.3017</v>
      </c>
      <c r="D999" s="1" t="n">
        <v>313.1494</v>
      </c>
      <c r="E999" s="1" t="n">
        <v>690.425</v>
      </c>
      <c r="F999" s="1" t="n">
        <v>886.9672</v>
      </c>
      <c r="G999" s="130" t="n">
        <v>1685.2766</v>
      </c>
    </row>
    <row r="1000" customFormat="false" ht="12.75" hidden="false" customHeight="false" outlineLevel="0" collapsed="false">
      <c r="A1000" s="1" t="n">
        <v>435.4236</v>
      </c>
      <c r="B1000" s="1" t="n">
        <v>202.7582</v>
      </c>
      <c r="C1000" s="1" t="n">
        <v>604.0125</v>
      </c>
      <c r="D1000" s="1" t="n">
        <v>520.4505</v>
      </c>
      <c r="E1000" s="1" t="n">
        <v>800.941</v>
      </c>
      <c r="F1000" s="1" t="n">
        <v>774.579</v>
      </c>
      <c r="G1000" s="130" t="n">
        <v>2000.4156</v>
      </c>
    </row>
    <row r="1001" customFormat="false" ht="12.75" hidden="false" customHeight="false" outlineLevel="0" collapsed="false">
      <c r="A1001" s="1" t="n">
        <v>310.3233</v>
      </c>
      <c r="B1001" s="1" t="n">
        <v>193.9626</v>
      </c>
      <c r="C1001" s="1" t="n">
        <v>516.7201</v>
      </c>
      <c r="D1001" s="1" t="n">
        <v>514.0948</v>
      </c>
      <c r="E1001" s="1" t="n">
        <v>655.6563</v>
      </c>
      <c r="F1001" s="1" t="n">
        <v>471.3205</v>
      </c>
      <c r="G1001" s="130" t="n">
        <v>1703.0921</v>
      </c>
    </row>
    <row r="1002" customFormat="false" ht="12.75" hidden="false" customHeight="false" outlineLevel="0" collapsed="false">
      <c r="A1002" s="1" t="n">
        <v>160.8318</v>
      </c>
      <c r="B1002" s="1" t="n">
        <v>184.4927</v>
      </c>
      <c r="C1002" s="1" t="n">
        <v>546.7054</v>
      </c>
      <c r="D1002" s="1" t="n">
        <v>500.95</v>
      </c>
      <c r="E1002" s="1" t="n">
        <v>717.9465</v>
      </c>
      <c r="F1002" s="1" t="n">
        <v>1250.9962</v>
      </c>
      <c r="G1002" s="130" t="n">
        <v>1891.3991</v>
      </c>
    </row>
    <row r="1003" customFormat="false" ht="12.75" hidden="false" customHeight="false" outlineLevel="0" collapsed="false">
      <c r="A1003" s="1" t="n">
        <v>188.0899</v>
      </c>
      <c r="B1003" s="1" t="n">
        <v>240.3708</v>
      </c>
      <c r="C1003" s="1" t="n">
        <v>628.1528</v>
      </c>
      <c r="D1003" s="1" t="n">
        <v>279.3933</v>
      </c>
      <c r="E1003" s="1" t="n">
        <v>756.2013</v>
      </c>
      <c r="F1003" s="1" t="n">
        <v>1873.1656</v>
      </c>
      <c r="G1003" s="130" t="n">
        <v>2075.5187</v>
      </c>
    </row>
    <row r="1004" customFormat="false" ht="12.75" hidden="false" customHeight="false" outlineLevel="0" collapsed="false">
      <c r="A1004" s="1" t="n">
        <v>228.1254</v>
      </c>
      <c r="B1004" s="1" t="n">
        <v>314.3682</v>
      </c>
      <c r="C1004" s="1" t="n">
        <v>373.939</v>
      </c>
      <c r="D1004" s="1" t="n">
        <v>392.6485</v>
      </c>
      <c r="E1004" s="1" t="n">
        <v>673.7683</v>
      </c>
      <c r="F1004" s="1" t="n">
        <v>1360.9771</v>
      </c>
      <c r="G1004" s="131" t="n">
        <v>1561.7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28"/>
    <col collapsed="false" customWidth="true" hidden="false" outlineLevel="0" max="26" min="3" style="1" width="5.71"/>
  </cols>
  <sheetData>
    <row r="2" customFormat="false" ht="12.75" hidden="false" customHeight="false" outlineLevel="0" collapsed="false">
      <c r="A2" s="68" t="s">
        <v>346</v>
      </c>
      <c r="B2" s="68" t="s">
        <v>474</v>
      </c>
      <c r="C2" s="68" t="s">
        <v>475</v>
      </c>
    </row>
    <row r="3" customFormat="false" ht="12.75" hidden="false" customHeight="false" outlineLevel="0" collapsed="false">
      <c r="C3" s="76" t="n">
        <v>0</v>
      </c>
      <c r="D3" s="76" t="n">
        <v>0.0416666666666667</v>
      </c>
      <c r="E3" s="76" t="n">
        <v>0.0833333333333333</v>
      </c>
      <c r="F3" s="76" t="n">
        <v>0.125</v>
      </c>
      <c r="G3" s="76" t="n">
        <v>0.166666666666667</v>
      </c>
      <c r="H3" s="76" t="n">
        <v>0.208333333333333</v>
      </c>
      <c r="I3" s="76" t="n">
        <v>0.25</v>
      </c>
      <c r="J3" s="76" t="n">
        <v>0.291666666666667</v>
      </c>
      <c r="K3" s="76" t="n">
        <v>0.333333333333333</v>
      </c>
      <c r="L3" s="76" t="n">
        <v>0.375</v>
      </c>
      <c r="M3" s="76" t="n">
        <v>0.416666666666667</v>
      </c>
      <c r="N3" s="76" t="n">
        <v>0.458333333333333</v>
      </c>
      <c r="O3" s="76" t="n">
        <v>0.5</v>
      </c>
      <c r="P3" s="76" t="n">
        <v>0.541666666666667</v>
      </c>
      <c r="Q3" s="76" t="n">
        <v>0.583333333333333</v>
      </c>
      <c r="R3" s="76" t="n">
        <v>0.625</v>
      </c>
      <c r="S3" s="76" t="n">
        <v>0.666666666666667</v>
      </c>
      <c r="T3" s="76" t="n">
        <v>0.708333333333333</v>
      </c>
      <c r="U3" s="76" t="n">
        <v>0.75</v>
      </c>
      <c r="V3" s="76" t="n">
        <v>0.791666666666667</v>
      </c>
      <c r="W3" s="76" t="n">
        <v>0.833333333333333</v>
      </c>
      <c r="X3" s="76" t="n">
        <v>0.875</v>
      </c>
      <c r="Y3" s="76" t="n">
        <v>0.916666666666667</v>
      </c>
      <c r="Z3" s="76" t="n">
        <v>0.958333333333333</v>
      </c>
    </row>
    <row r="4" customFormat="false" ht="12.75" hidden="false" customHeight="false" outlineLevel="0" collapsed="false">
      <c r="A4" s="1" t="s">
        <v>476</v>
      </c>
      <c r="B4" s="1" t="str">
        <f aca="false">VLOOKUP(A4,'4 Nabe Demos'!$B$2:$C$16,2,FALSE())</f>
        <v>Civic Center, Wall Street, Tribeca</v>
      </c>
      <c r="C4" s="132"/>
      <c r="D4" s="132"/>
      <c r="E4" s="132"/>
      <c r="F4" s="132"/>
      <c r="G4" s="132"/>
      <c r="H4" s="132"/>
      <c r="I4" s="132" t="n">
        <v>2</v>
      </c>
      <c r="J4" s="132" t="n">
        <v>3</v>
      </c>
      <c r="K4" s="132" t="n">
        <v>4</v>
      </c>
      <c r="L4" s="132" t="n">
        <v>5</v>
      </c>
      <c r="M4" s="132" t="n">
        <v>4</v>
      </c>
      <c r="N4" s="132" t="n">
        <v>2</v>
      </c>
      <c r="O4" s="132" t="n">
        <v>3</v>
      </c>
      <c r="P4" s="132" t="n">
        <v>2</v>
      </c>
      <c r="Q4" s="132" t="n">
        <v>1</v>
      </c>
      <c r="R4" s="132" t="n">
        <v>3</v>
      </c>
      <c r="S4" s="132" t="n">
        <v>4</v>
      </c>
      <c r="T4" s="132" t="n">
        <v>5</v>
      </c>
      <c r="U4" s="132" t="n">
        <v>5</v>
      </c>
      <c r="V4" s="132" t="n">
        <v>4</v>
      </c>
      <c r="W4" s="132" t="n">
        <v>3</v>
      </c>
      <c r="X4" s="132" t="n">
        <v>2</v>
      </c>
      <c r="Y4" s="132" t="n">
        <v>1</v>
      </c>
      <c r="Z4" s="132"/>
    </row>
    <row r="5" customFormat="false" ht="12.75" hidden="false" customHeight="false" outlineLevel="0" collapsed="false">
      <c r="A5" s="1" t="s">
        <v>477</v>
      </c>
      <c r="B5" s="1" t="str">
        <f aca="false">VLOOKUP(A5,'4 Nabe Demos'!$B$2:$C$16,2,FALSE())</f>
        <v>Greenwich Village, Noho, Soho, Little Italy</v>
      </c>
      <c r="C5" s="132" t="n">
        <v>3</v>
      </c>
      <c r="D5" s="132" t="n">
        <v>2</v>
      </c>
      <c r="E5" s="132" t="n">
        <v>1</v>
      </c>
      <c r="F5" s="132" t="n">
        <v>1</v>
      </c>
      <c r="G5" s="132"/>
      <c r="H5" s="132"/>
      <c r="I5" s="132"/>
      <c r="J5" s="132"/>
      <c r="K5" s="132"/>
      <c r="L5" s="132"/>
      <c r="M5" s="132"/>
      <c r="N5" s="132" t="n">
        <v>3</v>
      </c>
      <c r="O5" s="132" t="n">
        <v>4</v>
      </c>
      <c r="P5" s="132" t="n">
        <v>5</v>
      </c>
      <c r="Q5" s="132" t="n">
        <v>4</v>
      </c>
      <c r="R5" s="132" t="n">
        <v>3</v>
      </c>
      <c r="S5" s="132"/>
      <c r="T5" s="132"/>
      <c r="U5" s="132" t="n">
        <v>1</v>
      </c>
      <c r="V5" s="132" t="n">
        <v>2</v>
      </c>
      <c r="W5" s="132" t="n">
        <v>2</v>
      </c>
      <c r="X5" s="132" t="n">
        <v>1</v>
      </c>
      <c r="Y5" s="132" t="n">
        <v>1</v>
      </c>
      <c r="Z5" s="132" t="n">
        <v>2</v>
      </c>
    </row>
    <row r="6" customFormat="false" ht="12.75" hidden="false" customHeight="false" outlineLevel="0" collapsed="false">
      <c r="A6" s="1" t="s">
        <v>478</v>
      </c>
      <c r="B6" s="1" t="str">
        <f aca="false">VLOOKUP(A6,'4 Nabe Demos'!$B$2:$C$16,2,FALSE())</f>
        <v>Chinatown, Lower East Side, Two Bridges</v>
      </c>
      <c r="C6" s="132" t="n">
        <v>2</v>
      </c>
      <c r="D6" s="132" t="n">
        <v>2</v>
      </c>
      <c r="E6" s="132" t="n">
        <v>1</v>
      </c>
      <c r="F6" s="132" t="n">
        <v>1</v>
      </c>
      <c r="G6" s="132"/>
      <c r="H6" s="132"/>
      <c r="I6" s="132"/>
      <c r="J6" s="132" t="n">
        <v>1</v>
      </c>
      <c r="K6" s="132" t="n">
        <v>2</v>
      </c>
      <c r="L6" s="132" t="n">
        <v>1</v>
      </c>
      <c r="M6" s="132"/>
      <c r="N6" s="132"/>
      <c r="O6" s="132"/>
      <c r="P6" s="132"/>
      <c r="Q6" s="132"/>
      <c r="R6" s="132"/>
      <c r="S6" s="132" t="n">
        <v>1</v>
      </c>
      <c r="T6" s="132" t="n">
        <v>2</v>
      </c>
      <c r="U6" s="132" t="n">
        <v>3</v>
      </c>
      <c r="V6" s="132" t="n">
        <v>2</v>
      </c>
      <c r="W6" s="132" t="n">
        <v>1</v>
      </c>
      <c r="X6" s="132"/>
      <c r="Y6" s="132" t="n">
        <v>1</v>
      </c>
      <c r="Z6" s="132" t="n">
        <v>2</v>
      </c>
    </row>
    <row r="7" customFormat="false" ht="12.75" hidden="false" customHeight="false" outlineLevel="0" collapsed="false">
      <c r="A7" s="1" t="s">
        <v>479</v>
      </c>
      <c r="B7" s="1" t="str">
        <f aca="false">VLOOKUP(A7,'4 Nabe Demos'!$B$2:$C$16,2,FALSE())</f>
        <v>Chelsea, Clinton</v>
      </c>
      <c r="C7" s="132" t="n">
        <v>2</v>
      </c>
      <c r="D7" s="132" t="n">
        <v>2</v>
      </c>
      <c r="E7" s="132" t="n">
        <v>1</v>
      </c>
      <c r="F7" s="132" t="n">
        <v>1</v>
      </c>
      <c r="G7" s="132"/>
      <c r="H7" s="132"/>
      <c r="I7" s="132"/>
      <c r="J7" s="132" t="n">
        <v>1</v>
      </c>
      <c r="K7" s="132" t="n">
        <v>2</v>
      </c>
      <c r="L7" s="132" t="n">
        <v>2</v>
      </c>
      <c r="M7" s="132" t="n">
        <v>1</v>
      </c>
      <c r="N7" s="132"/>
      <c r="O7" s="132"/>
      <c r="P7" s="132"/>
      <c r="Q7" s="132" t="n">
        <v>1</v>
      </c>
      <c r="R7" s="132" t="n">
        <v>1</v>
      </c>
      <c r="S7" s="132"/>
      <c r="T7" s="132"/>
      <c r="U7" s="132"/>
      <c r="V7" s="132"/>
      <c r="W7" s="132"/>
      <c r="X7" s="132"/>
      <c r="Y7" s="132"/>
      <c r="Z7" s="132"/>
    </row>
    <row r="8" customFormat="false" ht="12.75" hidden="false" customHeight="false" outlineLevel="0" collapsed="false">
      <c r="A8" s="1" t="s">
        <v>480</v>
      </c>
      <c r="B8" s="1" t="str">
        <f aca="false">VLOOKUP(A8,'4 Nabe Demos'!$B$2:$C$16,2,FALSE())</f>
        <v>Midtown, Times Square, Herald Square, Midtown South</v>
      </c>
      <c r="C8" s="132" t="n">
        <v>3</v>
      </c>
      <c r="D8" s="132" t="n">
        <v>2</v>
      </c>
      <c r="E8" s="132" t="n">
        <v>1</v>
      </c>
      <c r="F8" s="132" t="n">
        <v>1</v>
      </c>
      <c r="G8" s="132"/>
      <c r="H8" s="132"/>
      <c r="I8" s="132" t="n">
        <v>2</v>
      </c>
      <c r="J8" s="132" t="n">
        <v>3</v>
      </c>
      <c r="K8" s="132" t="n">
        <v>4</v>
      </c>
      <c r="L8" s="132" t="n">
        <v>5</v>
      </c>
      <c r="M8" s="132" t="n">
        <v>4</v>
      </c>
      <c r="N8" s="132" t="n">
        <v>3</v>
      </c>
      <c r="O8" s="132" t="n">
        <v>2</v>
      </c>
      <c r="P8" s="132" t="n">
        <v>3</v>
      </c>
      <c r="Q8" s="132" t="n">
        <v>2</v>
      </c>
      <c r="R8" s="132" t="n">
        <v>2</v>
      </c>
      <c r="S8" s="132" t="n">
        <v>2</v>
      </c>
      <c r="T8" s="132" t="n">
        <v>3</v>
      </c>
      <c r="U8" s="132" t="n">
        <v>4</v>
      </c>
      <c r="V8" s="132" t="n">
        <v>4</v>
      </c>
      <c r="W8" s="132" t="n">
        <v>3</v>
      </c>
      <c r="X8" s="132" t="n">
        <v>1</v>
      </c>
      <c r="Y8" s="132" t="n">
        <v>2</v>
      </c>
      <c r="Z8" s="132" t="n">
        <v>3</v>
      </c>
    </row>
    <row r="9" customFormat="false" ht="12.75" hidden="false" customHeight="false" outlineLevel="0" collapsed="false">
      <c r="A9" s="1" t="s">
        <v>481</v>
      </c>
      <c r="B9" s="1" t="str">
        <f aca="false">VLOOKUP(A9,'4 Nabe Demos'!$B$2:$C$16,2,FALSE())</f>
        <v>Murray Hill, East Midtown, Stuyvesant Town</v>
      </c>
      <c r="C9" s="132" t="n">
        <v>3</v>
      </c>
      <c r="D9" s="132" t="n">
        <v>2</v>
      </c>
      <c r="E9" s="132" t="n">
        <v>1</v>
      </c>
      <c r="F9" s="132" t="n">
        <v>1</v>
      </c>
      <c r="G9" s="132"/>
      <c r="H9" s="132"/>
      <c r="I9" s="132" t="n">
        <v>2</v>
      </c>
      <c r="J9" s="132" t="n">
        <v>2</v>
      </c>
      <c r="K9" s="132" t="n">
        <v>3</v>
      </c>
      <c r="L9" s="132" t="n">
        <v>3</v>
      </c>
      <c r="M9" s="132" t="n">
        <v>2</v>
      </c>
      <c r="N9" s="132" t="n">
        <v>1</v>
      </c>
      <c r="O9" s="132" t="n">
        <v>2</v>
      </c>
      <c r="P9" s="132" t="n">
        <v>2</v>
      </c>
      <c r="Q9" s="132" t="n">
        <v>2</v>
      </c>
      <c r="R9" s="132" t="n">
        <v>1</v>
      </c>
      <c r="S9" s="132" t="n">
        <v>2</v>
      </c>
      <c r="T9" s="132" t="n">
        <v>3</v>
      </c>
      <c r="U9" s="132" t="n">
        <v>3</v>
      </c>
      <c r="V9" s="132" t="n">
        <v>2</v>
      </c>
      <c r="W9" s="132" t="n">
        <v>1</v>
      </c>
      <c r="X9" s="132" t="n">
        <v>1</v>
      </c>
      <c r="Y9" s="132" t="n">
        <v>2</v>
      </c>
      <c r="Z9" s="132" t="n">
        <v>3</v>
      </c>
    </row>
    <row r="10" customFormat="false" ht="12.75" hidden="false" customHeight="false" outlineLevel="0" collapsed="false">
      <c r="A10" s="1" t="s">
        <v>482</v>
      </c>
      <c r="B10" s="1" t="str">
        <f aca="false">VLOOKUP(A10,'4 Nabe Demos'!$B$2:$C$16,2,FALSE())</f>
        <v>Lincoln Square, Upper West Side</v>
      </c>
      <c r="C10" s="132" t="n">
        <v>3</v>
      </c>
      <c r="D10" s="132" t="n">
        <v>2</v>
      </c>
      <c r="E10" s="132" t="n">
        <v>1</v>
      </c>
      <c r="F10" s="132"/>
      <c r="G10" s="132"/>
      <c r="H10" s="132"/>
      <c r="I10" s="132" t="n">
        <v>1</v>
      </c>
      <c r="J10" s="132" t="n">
        <v>2</v>
      </c>
      <c r="K10" s="132" t="n">
        <v>3</v>
      </c>
      <c r="L10" s="132" t="n">
        <v>2</v>
      </c>
      <c r="M10" s="132" t="n">
        <v>1</v>
      </c>
      <c r="N10" s="132"/>
      <c r="O10" s="132" t="n">
        <v>2</v>
      </c>
      <c r="P10" s="132" t="n">
        <v>2</v>
      </c>
      <c r="Q10" s="132" t="n">
        <v>1</v>
      </c>
      <c r="R10" s="132"/>
      <c r="S10" s="132" t="n">
        <v>1</v>
      </c>
      <c r="T10" s="132" t="n">
        <v>2</v>
      </c>
      <c r="U10" s="132" t="n">
        <v>3</v>
      </c>
      <c r="V10" s="132" t="n">
        <v>4</v>
      </c>
      <c r="W10" s="132" t="n">
        <v>4</v>
      </c>
      <c r="X10" s="132" t="n">
        <v>3</v>
      </c>
      <c r="Y10" s="132" t="n">
        <v>4</v>
      </c>
      <c r="Z10" s="132" t="n">
        <v>4</v>
      </c>
    </row>
    <row r="11" customFormat="false" ht="12.75" hidden="false" customHeight="false" outlineLevel="0" collapsed="false">
      <c r="A11" s="1" t="s">
        <v>483</v>
      </c>
      <c r="B11" s="1" t="str">
        <f aca="false">VLOOKUP(A11,'4 Nabe Demos'!$B$2:$C$16,2,FALSE())</f>
        <v>Upper East Side, Lenox Hill, Yorkville, Roosevelt Island</v>
      </c>
      <c r="C11" s="132" t="n">
        <v>1</v>
      </c>
      <c r="D11" s="132"/>
      <c r="E11" s="132"/>
      <c r="F11" s="132"/>
      <c r="G11" s="132"/>
      <c r="H11" s="132"/>
      <c r="I11" s="132" t="n">
        <v>1</v>
      </c>
      <c r="J11" s="132" t="n">
        <v>2</v>
      </c>
      <c r="K11" s="132" t="n">
        <v>3</v>
      </c>
      <c r="L11" s="132" t="n">
        <v>2</v>
      </c>
      <c r="M11" s="132" t="n">
        <v>1</v>
      </c>
      <c r="N11" s="132"/>
      <c r="O11" s="132" t="n">
        <v>2</v>
      </c>
      <c r="P11" s="132" t="n">
        <v>2</v>
      </c>
      <c r="Q11" s="132" t="n">
        <v>1</v>
      </c>
      <c r="R11" s="132"/>
      <c r="S11" s="132" t="n">
        <v>1</v>
      </c>
      <c r="T11" s="132" t="n">
        <v>2</v>
      </c>
      <c r="U11" s="132" t="n">
        <v>3</v>
      </c>
      <c r="V11" s="132" t="n">
        <v>4</v>
      </c>
      <c r="W11" s="132" t="n">
        <v>3</v>
      </c>
      <c r="X11" s="132" t="n">
        <v>2</v>
      </c>
      <c r="Y11" s="132" t="n">
        <v>1</v>
      </c>
      <c r="Z11" s="132" t="n">
        <v>1</v>
      </c>
    </row>
    <row r="12" customFormat="false" ht="12.75" hidden="false" customHeight="false" outlineLevel="0" collapsed="false">
      <c r="A12" s="1" t="s">
        <v>484</v>
      </c>
      <c r="B12" s="1" t="str">
        <f aca="false">VLOOKUP(A12,'4 Nabe Demos'!$B$2:$C$16,2,FALSE())</f>
        <v>West Harlem, Morningside Heights, Manhattanville, Hamilton Heights</v>
      </c>
      <c r="C12" s="132" t="n">
        <v>1</v>
      </c>
      <c r="D12" s="132" t="n">
        <v>1</v>
      </c>
      <c r="E12" s="132"/>
      <c r="F12" s="132"/>
      <c r="G12" s="132"/>
      <c r="H12" s="132"/>
      <c r="I12" s="132" t="n">
        <v>1</v>
      </c>
      <c r="J12" s="132" t="n">
        <v>2</v>
      </c>
      <c r="K12" s="132" t="n">
        <v>3</v>
      </c>
      <c r="L12" s="132" t="n">
        <v>2</v>
      </c>
      <c r="M12" s="132" t="n">
        <v>1</v>
      </c>
      <c r="N12" s="132"/>
      <c r="O12" s="132" t="n">
        <v>2</v>
      </c>
      <c r="P12" s="132" t="n">
        <v>2</v>
      </c>
      <c r="Q12" s="132" t="n">
        <v>1</v>
      </c>
      <c r="R12" s="132"/>
      <c r="S12" s="132" t="n">
        <v>1</v>
      </c>
      <c r="T12" s="132" t="n">
        <v>2</v>
      </c>
      <c r="U12" s="132" t="n">
        <v>3</v>
      </c>
      <c r="V12" s="132" t="n">
        <v>3</v>
      </c>
      <c r="W12" s="132" t="n">
        <v>2</v>
      </c>
      <c r="X12" s="132" t="n">
        <v>2</v>
      </c>
      <c r="Y12" s="132" t="n">
        <v>1</v>
      </c>
      <c r="Z12" s="132" t="n">
        <v>1</v>
      </c>
    </row>
    <row r="13" customFormat="false" ht="12.75" hidden="false" customHeight="false" outlineLevel="0" collapsed="false">
      <c r="A13" s="1" t="s">
        <v>485</v>
      </c>
      <c r="B13" s="1" t="str">
        <f aca="false">VLOOKUP(A13,'4 Nabe Demos'!$B$2:$C$16,2,FALSE())</f>
        <v>Central Harlem</v>
      </c>
      <c r="C13" s="132" t="n">
        <v>1</v>
      </c>
      <c r="D13" s="132"/>
      <c r="E13" s="132"/>
      <c r="F13" s="132"/>
      <c r="G13" s="132"/>
      <c r="H13" s="132"/>
      <c r="I13" s="132" t="n">
        <v>1</v>
      </c>
      <c r="J13" s="132" t="n">
        <v>2</v>
      </c>
      <c r="K13" s="132" t="n">
        <v>3</v>
      </c>
      <c r="L13" s="132" t="n">
        <v>2</v>
      </c>
      <c r="M13" s="132" t="n">
        <v>1</v>
      </c>
      <c r="N13" s="132"/>
      <c r="O13" s="132" t="n">
        <v>2</v>
      </c>
      <c r="P13" s="132" t="n">
        <v>2</v>
      </c>
      <c r="Q13" s="132" t="n">
        <v>1</v>
      </c>
      <c r="R13" s="132"/>
      <c r="S13" s="132" t="n">
        <v>1</v>
      </c>
      <c r="T13" s="132" t="n">
        <v>2</v>
      </c>
      <c r="U13" s="132" t="n">
        <v>3</v>
      </c>
      <c r="V13" s="132" t="n">
        <v>3</v>
      </c>
      <c r="W13" s="132" t="n">
        <v>2</v>
      </c>
      <c r="X13" s="132" t="n">
        <v>2</v>
      </c>
      <c r="Y13" s="132" t="n">
        <v>1</v>
      </c>
      <c r="Z13" s="132" t="n">
        <v>1</v>
      </c>
    </row>
    <row r="14" customFormat="false" ht="12.75" hidden="false" customHeight="false" outlineLevel="0" collapsed="false">
      <c r="A14" s="1" t="s">
        <v>486</v>
      </c>
      <c r="B14" s="1" t="str">
        <f aca="false">VLOOKUP(A14,'4 Nabe Demos'!$B$2:$C$16,2,FALSE())</f>
        <v>East Harlem</v>
      </c>
      <c r="C14" s="132" t="n">
        <v>1</v>
      </c>
      <c r="D14" s="132"/>
      <c r="E14" s="132"/>
      <c r="F14" s="132"/>
      <c r="G14" s="132"/>
      <c r="H14" s="132"/>
      <c r="I14" s="132" t="n">
        <v>1</v>
      </c>
      <c r="J14" s="132" t="n">
        <v>2</v>
      </c>
      <c r="K14" s="132" t="n">
        <v>3</v>
      </c>
      <c r="L14" s="132" t="n">
        <v>2</v>
      </c>
      <c r="M14" s="132" t="n">
        <v>1</v>
      </c>
      <c r="N14" s="132"/>
      <c r="O14" s="132" t="n">
        <v>2</v>
      </c>
      <c r="P14" s="132" t="n">
        <v>2</v>
      </c>
      <c r="Q14" s="132" t="n">
        <v>1</v>
      </c>
      <c r="R14" s="132"/>
      <c r="S14" s="132" t="n">
        <v>1</v>
      </c>
      <c r="T14" s="132" t="n">
        <v>2</v>
      </c>
      <c r="U14" s="132" t="n">
        <v>3</v>
      </c>
      <c r="V14" s="132" t="n">
        <v>3</v>
      </c>
      <c r="W14" s="132" t="n">
        <v>2</v>
      </c>
      <c r="X14" s="132" t="n">
        <v>2</v>
      </c>
      <c r="Y14" s="132" t="n">
        <v>1</v>
      </c>
      <c r="Z14" s="132" t="n">
        <v>1</v>
      </c>
    </row>
    <row r="15" customFormat="false" ht="12.75" hidden="false" customHeight="false" outlineLevel="0" collapsed="false">
      <c r="A15" s="1" t="s">
        <v>487</v>
      </c>
      <c r="B15" s="1" t="str">
        <f aca="false">VLOOKUP(A15,'4 Nabe Demos'!$B$2:$C$16,2,FALSE())</f>
        <v>Greenpoint, Williamsburg</v>
      </c>
      <c r="C15" s="132" t="n">
        <v>1</v>
      </c>
      <c r="D15" s="132" t="n">
        <v>1</v>
      </c>
      <c r="E15" s="132"/>
      <c r="F15" s="132"/>
      <c r="G15" s="132"/>
      <c r="H15" s="132"/>
      <c r="I15" s="132" t="n">
        <v>1</v>
      </c>
      <c r="J15" s="132" t="n">
        <v>2</v>
      </c>
      <c r="K15" s="132" t="n">
        <v>2</v>
      </c>
      <c r="L15" s="132" t="n">
        <v>2</v>
      </c>
      <c r="M15" s="132" t="n">
        <v>1</v>
      </c>
      <c r="N15" s="132" t="n">
        <v>1</v>
      </c>
      <c r="O15" s="132" t="n">
        <v>2</v>
      </c>
      <c r="P15" s="132" t="n">
        <v>2</v>
      </c>
      <c r="Q15" s="132" t="n">
        <v>1</v>
      </c>
      <c r="R15" s="132"/>
      <c r="S15" s="132" t="n">
        <v>1</v>
      </c>
      <c r="T15" s="132" t="n">
        <v>2</v>
      </c>
      <c r="U15" s="132" t="n">
        <v>2</v>
      </c>
      <c r="V15" s="132" t="n">
        <v>2</v>
      </c>
      <c r="W15" s="132" t="n">
        <v>3</v>
      </c>
      <c r="X15" s="132" t="n">
        <v>2</v>
      </c>
      <c r="Y15" s="132" t="n">
        <v>2</v>
      </c>
      <c r="Z15" s="132" t="n">
        <v>1</v>
      </c>
    </row>
    <row r="16" customFormat="false" ht="12.75" hidden="false" customHeight="false" outlineLevel="0" collapsed="false">
      <c r="A16" s="1" t="s">
        <v>488</v>
      </c>
      <c r="B16" s="1" t="str">
        <f aca="false">VLOOKUP(A16,'4 Nabe Demos'!$B$2:$C$16,2,FALSE())</f>
        <v>Downtown Brooklyn, Fort Greene, Brooklyn Heights, Boerum Hill</v>
      </c>
      <c r="C16" s="132" t="n">
        <v>1</v>
      </c>
      <c r="D16" s="132"/>
      <c r="E16" s="132"/>
      <c r="F16" s="132"/>
      <c r="G16" s="132"/>
      <c r="H16" s="132"/>
      <c r="I16" s="132" t="n">
        <v>1</v>
      </c>
      <c r="J16" s="132" t="n">
        <v>2</v>
      </c>
      <c r="K16" s="132" t="n">
        <v>2</v>
      </c>
      <c r="L16" s="132" t="n">
        <v>2</v>
      </c>
      <c r="M16" s="132" t="n">
        <v>1</v>
      </c>
      <c r="N16" s="132" t="n">
        <v>1</v>
      </c>
      <c r="O16" s="132" t="n">
        <v>2</v>
      </c>
      <c r="P16" s="132" t="n">
        <v>2</v>
      </c>
      <c r="Q16" s="132" t="n">
        <v>1</v>
      </c>
      <c r="R16" s="132"/>
      <c r="S16" s="132" t="n">
        <v>1</v>
      </c>
      <c r="T16" s="132" t="n">
        <v>2</v>
      </c>
      <c r="U16" s="132" t="n">
        <v>2</v>
      </c>
      <c r="V16" s="132" t="n">
        <v>2</v>
      </c>
      <c r="W16" s="132" t="n">
        <v>3</v>
      </c>
      <c r="X16" s="132" t="n">
        <v>2</v>
      </c>
      <c r="Y16" s="132" t="n">
        <v>2</v>
      </c>
      <c r="Z16" s="132" t="n">
        <v>1</v>
      </c>
    </row>
    <row r="17" customFormat="false" ht="12.75" hidden="false" customHeight="false" outlineLevel="0" collapsed="false">
      <c r="A17" s="1" t="s">
        <v>489</v>
      </c>
      <c r="B17" s="1" t="str">
        <f aca="false">VLOOKUP(A17,'4 Nabe Demos'!$B$2:$C$16,2,FALSE())</f>
        <v>Red Hook, Park Slope, Carroll Gardens, Cobble Hill</v>
      </c>
      <c r="C17" s="132" t="n">
        <v>1</v>
      </c>
      <c r="D17" s="132"/>
      <c r="E17" s="132"/>
      <c r="F17" s="132"/>
      <c r="G17" s="132"/>
      <c r="H17" s="132"/>
      <c r="I17" s="132" t="n">
        <v>1</v>
      </c>
      <c r="J17" s="132" t="n">
        <v>2</v>
      </c>
      <c r="K17" s="132" t="n">
        <v>2</v>
      </c>
      <c r="L17" s="132" t="n">
        <v>2</v>
      </c>
      <c r="M17" s="132" t="n">
        <v>1</v>
      </c>
      <c r="N17" s="132" t="n">
        <v>1</v>
      </c>
      <c r="O17" s="132" t="n">
        <v>2</v>
      </c>
      <c r="P17" s="132" t="n">
        <v>2</v>
      </c>
      <c r="Q17" s="132" t="n">
        <v>1</v>
      </c>
      <c r="R17" s="132"/>
      <c r="S17" s="132" t="n">
        <v>1</v>
      </c>
      <c r="T17" s="132" t="n">
        <v>2</v>
      </c>
      <c r="U17" s="132" t="n">
        <v>2</v>
      </c>
      <c r="V17" s="132" t="n">
        <v>2</v>
      </c>
      <c r="W17" s="132" t="n">
        <v>3</v>
      </c>
      <c r="X17" s="132" t="n">
        <v>3</v>
      </c>
      <c r="Y17" s="132" t="n">
        <v>2</v>
      </c>
      <c r="Z17" s="132" t="n">
        <v>1</v>
      </c>
    </row>
    <row r="18" customFormat="false" ht="12.75" hidden="false" customHeight="false" outlineLevel="0" collapsed="false">
      <c r="A18" s="1" t="s">
        <v>490</v>
      </c>
      <c r="B18" s="1" t="str">
        <f aca="false">VLOOKUP(A18,'4 Nabe Demos'!$B$2:$C$16,2,FALSE())</f>
        <v>Astoria, Long Island City</v>
      </c>
      <c r="C18" s="132" t="n">
        <v>1</v>
      </c>
      <c r="D18" s="132" t="n">
        <v>1</v>
      </c>
      <c r="E18" s="132"/>
      <c r="F18" s="132"/>
      <c r="G18" s="132"/>
      <c r="H18" s="132"/>
      <c r="I18" s="132" t="n">
        <v>1</v>
      </c>
      <c r="J18" s="132" t="n">
        <v>2</v>
      </c>
      <c r="K18" s="132" t="n">
        <v>2</v>
      </c>
      <c r="L18" s="132" t="n">
        <v>2</v>
      </c>
      <c r="M18" s="132" t="n">
        <v>1</v>
      </c>
      <c r="N18" s="132" t="n">
        <v>1</v>
      </c>
      <c r="O18" s="132" t="n">
        <v>2</v>
      </c>
      <c r="P18" s="132" t="n">
        <v>2</v>
      </c>
      <c r="Q18" s="132" t="n">
        <v>1</v>
      </c>
      <c r="R18" s="132"/>
      <c r="S18" s="132" t="n">
        <v>1</v>
      </c>
      <c r="T18" s="132" t="n">
        <v>2</v>
      </c>
      <c r="U18" s="132" t="n">
        <v>2</v>
      </c>
      <c r="V18" s="132" t="n">
        <v>2</v>
      </c>
      <c r="W18" s="132" t="n">
        <v>3</v>
      </c>
      <c r="X18" s="132" t="n">
        <v>3</v>
      </c>
      <c r="Y18" s="132" t="n">
        <v>2</v>
      </c>
      <c r="Z18" s="132" t="n">
        <v>1</v>
      </c>
    </row>
  </sheetData>
  <conditionalFormatting sqref="C4:Z18">
    <cfRule type="cellIs" priority="2" operator="between" aboveAverage="0" equalAverage="0" bottom="0" percent="0" rank="0" text="" dxfId="0">
      <formula>4</formula>
      <formula>5</formula>
    </cfRule>
    <cfRule type="cellIs" priority="3" operator="between" aboveAverage="0" equalAverage="0" bottom="0" percent="0" rank="0" text="" dxfId="1">
      <formula>2</formula>
      <formula>3</formula>
    </cfRule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17" min="2" style="1" width="5.99"/>
  </cols>
  <sheetData>
    <row r="1" customFormat="false" ht="12.75" hidden="false" customHeight="false" outlineLevel="0" collapsed="false">
      <c r="A1" s="12" t="s">
        <v>491</v>
      </c>
      <c r="B1" s="12" t="s">
        <v>476</v>
      </c>
      <c r="C1" s="12" t="s">
        <v>477</v>
      </c>
      <c r="D1" s="12" t="s">
        <v>478</v>
      </c>
      <c r="E1" s="12" t="s">
        <v>479</v>
      </c>
      <c r="F1" s="12" t="s">
        <v>480</v>
      </c>
      <c r="G1" s="12" t="s">
        <v>481</v>
      </c>
      <c r="H1" s="12" t="s">
        <v>482</v>
      </c>
      <c r="I1" s="12" t="s">
        <v>483</v>
      </c>
      <c r="J1" s="12" t="s">
        <v>484</v>
      </c>
      <c r="K1" s="12" t="s">
        <v>485</v>
      </c>
      <c r="L1" s="12" t="s">
        <v>486</v>
      </c>
      <c r="M1" s="12" t="s">
        <v>487</v>
      </c>
      <c r="N1" s="12" t="s">
        <v>488</v>
      </c>
      <c r="O1" s="12" t="s">
        <v>489</v>
      </c>
      <c r="P1" s="12" t="s">
        <v>490</v>
      </c>
    </row>
    <row r="2" customFormat="false" ht="12.75" hidden="false" customHeight="false" outlineLevel="0" collapsed="false">
      <c r="A2" s="12" t="s">
        <v>476</v>
      </c>
      <c r="B2" s="12" t="n">
        <v>0</v>
      </c>
      <c r="C2" s="12" t="n">
        <v>11</v>
      </c>
      <c r="D2" s="12" t="n">
        <v>13</v>
      </c>
      <c r="E2" s="12" t="n">
        <v>17</v>
      </c>
      <c r="F2" s="12" t="n">
        <v>22</v>
      </c>
      <c r="G2" s="12" t="n">
        <v>17</v>
      </c>
      <c r="H2" s="12" t="n">
        <v>32</v>
      </c>
      <c r="I2" s="12" t="n">
        <v>25</v>
      </c>
      <c r="J2" s="12" t="n">
        <v>40</v>
      </c>
      <c r="K2" s="12" t="n">
        <v>34</v>
      </c>
      <c r="L2" s="12" t="n">
        <v>37</v>
      </c>
      <c r="M2" s="12" t="n">
        <v>23</v>
      </c>
      <c r="N2" s="12" t="n">
        <v>10</v>
      </c>
      <c r="O2" s="12" t="n">
        <v>25</v>
      </c>
      <c r="P2" s="12" t="n">
        <v>40</v>
      </c>
    </row>
    <row r="3" customFormat="false" ht="12.75" hidden="false" customHeight="false" outlineLevel="0" collapsed="false">
      <c r="A3" s="12" t="s">
        <v>477</v>
      </c>
      <c r="B3" s="12" t="n">
        <f aca="false">C2</f>
        <v>11</v>
      </c>
      <c r="C3" s="12" t="n">
        <v>0</v>
      </c>
      <c r="D3" s="12" t="n">
        <v>12</v>
      </c>
      <c r="E3" s="12" t="n">
        <v>14</v>
      </c>
      <c r="F3" s="12" t="n">
        <v>15</v>
      </c>
      <c r="G3" s="12" t="n">
        <v>22</v>
      </c>
      <c r="H3" s="12" t="n">
        <v>24</v>
      </c>
      <c r="I3" s="12" t="n">
        <v>36</v>
      </c>
      <c r="J3" s="12" t="n">
        <v>43</v>
      </c>
      <c r="K3" s="12" t="n">
        <v>34</v>
      </c>
      <c r="L3" s="12" t="n">
        <v>45</v>
      </c>
      <c r="M3" s="12" t="n">
        <v>28</v>
      </c>
      <c r="N3" s="12" t="n">
        <v>14</v>
      </c>
      <c r="O3" s="12" t="n">
        <v>24</v>
      </c>
      <c r="P3" s="12" t="n">
        <v>37</v>
      </c>
    </row>
    <row r="4" customFormat="false" ht="12.75" hidden="false" customHeight="false" outlineLevel="0" collapsed="false">
      <c r="A4" s="12" t="s">
        <v>478</v>
      </c>
      <c r="B4" s="12" t="n">
        <f aca="false">D2</f>
        <v>13</v>
      </c>
      <c r="C4" s="12" t="n">
        <f aca="false">D3</f>
        <v>12</v>
      </c>
      <c r="D4" s="12" t="n">
        <v>0</v>
      </c>
      <c r="E4" s="12" t="n">
        <v>16</v>
      </c>
      <c r="F4" s="12" t="n">
        <v>18</v>
      </c>
      <c r="G4" s="12" t="n">
        <v>24</v>
      </c>
      <c r="H4" s="12" t="n">
        <v>39</v>
      </c>
      <c r="I4" s="12" t="n">
        <v>33</v>
      </c>
      <c r="J4" s="12" t="n">
        <v>60</v>
      </c>
      <c r="K4" s="12" t="n">
        <v>43</v>
      </c>
      <c r="L4" s="12" t="n">
        <v>42</v>
      </c>
      <c r="M4" s="12" t="n">
        <v>27</v>
      </c>
      <c r="N4" s="12" t="n">
        <v>13</v>
      </c>
      <c r="O4" s="12" t="n">
        <v>18</v>
      </c>
      <c r="P4" s="12" t="n">
        <v>40</v>
      </c>
    </row>
    <row r="5" customFormat="false" ht="12.75" hidden="false" customHeight="false" outlineLevel="0" collapsed="false">
      <c r="A5" s="12" t="s">
        <v>479</v>
      </c>
      <c r="B5" s="12" t="n">
        <f aca="false">E2</f>
        <v>17</v>
      </c>
      <c r="C5" s="12" t="n">
        <f aca="false">E3</f>
        <v>14</v>
      </c>
      <c r="D5" s="12" t="n">
        <f aca="false">E4</f>
        <v>16</v>
      </c>
      <c r="E5" s="12" t="n">
        <v>0</v>
      </c>
      <c r="F5" s="12" t="n">
        <v>11</v>
      </c>
      <c r="G5" s="12" t="n">
        <v>18</v>
      </c>
      <c r="H5" s="12" t="n">
        <v>15</v>
      </c>
      <c r="I5" s="12" t="n">
        <v>27</v>
      </c>
      <c r="J5" s="12" t="n">
        <v>36</v>
      </c>
      <c r="K5" s="12" t="n">
        <v>22</v>
      </c>
      <c r="L5" s="12" t="n">
        <v>38</v>
      </c>
      <c r="M5" s="12" t="n">
        <v>24</v>
      </c>
      <c r="N5" s="12" t="n">
        <v>21</v>
      </c>
      <c r="O5" s="12" t="n">
        <v>33</v>
      </c>
      <c r="P5" s="12" t="n">
        <v>22</v>
      </c>
    </row>
    <row r="6" customFormat="false" ht="12.75" hidden="false" customHeight="false" outlineLevel="0" collapsed="false">
      <c r="A6" s="12" t="s">
        <v>480</v>
      </c>
      <c r="B6" s="12" t="n">
        <f aca="false">F2</f>
        <v>22</v>
      </c>
      <c r="C6" s="12" t="n">
        <f aca="false">F3</f>
        <v>15</v>
      </c>
      <c r="D6" s="12" t="n">
        <f aca="false">F4</f>
        <v>18</v>
      </c>
      <c r="E6" s="12" t="n">
        <f aca="false">F5</f>
        <v>11</v>
      </c>
      <c r="F6" s="12" t="n">
        <v>0</v>
      </c>
      <c r="G6" s="12" t="n">
        <v>16</v>
      </c>
      <c r="H6" s="12" t="n">
        <v>14</v>
      </c>
      <c r="I6" s="12" t="n">
        <v>19</v>
      </c>
      <c r="J6" s="12" t="n">
        <v>24</v>
      </c>
      <c r="K6" s="12" t="n">
        <v>20</v>
      </c>
      <c r="L6" s="12" t="n">
        <v>28</v>
      </c>
      <c r="M6" s="12" t="n">
        <v>22</v>
      </c>
      <c r="N6" s="12" t="n">
        <v>22</v>
      </c>
      <c r="O6" s="12" t="n">
        <v>30</v>
      </c>
      <c r="P6" s="12" t="n">
        <v>21</v>
      </c>
    </row>
    <row r="7" customFormat="false" ht="12.75" hidden="false" customHeight="false" outlineLevel="0" collapsed="false">
      <c r="A7" s="12" t="s">
        <v>481</v>
      </c>
      <c r="B7" s="12" t="n">
        <f aca="false">G2</f>
        <v>17</v>
      </c>
      <c r="C7" s="12" t="n">
        <f aca="false">G3</f>
        <v>22</v>
      </c>
      <c r="D7" s="12" t="n">
        <f aca="false">G4</f>
        <v>24</v>
      </c>
      <c r="E7" s="12" t="n">
        <f aca="false">G5</f>
        <v>18</v>
      </c>
      <c r="F7" s="12" t="n">
        <f aca="false">G6</f>
        <v>16</v>
      </c>
      <c r="G7" s="12" t="n">
        <v>0</v>
      </c>
      <c r="H7" s="12" t="n">
        <v>19</v>
      </c>
      <c r="I7" s="12" t="n">
        <v>14</v>
      </c>
      <c r="J7" s="12" t="n">
        <v>30</v>
      </c>
      <c r="K7" s="12" t="n">
        <v>26</v>
      </c>
      <c r="L7" s="12" t="n">
        <v>23</v>
      </c>
      <c r="M7" s="12" t="n">
        <v>24</v>
      </c>
      <c r="N7" s="12" t="n">
        <v>27</v>
      </c>
      <c r="O7" s="12" t="n">
        <v>33</v>
      </c>
      <c r="P7" s="12" t="n">
        <v>27</v>
      </c>
    </row>
    <row r="8" customFormat="false" ht="12.75" hidden="false" customHeight="false" outlineLevel="0" collapsed="false">
      <c r="A8" s="12" t="s">
        <v>482</v>
      </c>
      <c r="B8" s="12" t="n">
        <f aca="false">H2</f>
        <v>32</v>
      </c>
      <c r="C8" s="12" t="n">
        <f aca="false">H3</f>
        <v>24</v>
      </c>
      <c r="D8" s="12" t="n">
        <f aca="false">H4</f>
        <v>39</v>
      </c>
      <c r="E8" s="12" t="n">
        <f aca="false">H5</f>
        <v>15</v>
      </c>
      <c r="F8" s="12" t="n">
        <f aca="false">H6</f>
        <v>14</v>
      </c>
      <c r="G8" s="12" t="n">
        <f aca="false">H7</f>
        <v>19</v>
      </c>
      <c r="H8" s="12" t="n">
        <v>0</v>
      </c>
      <c r="I8" s="12" t="n">
        <v>33</v>
      </c>
      <c r="J8" s="12" t="n">
        <v>15</v>
      </c>
      <c r="K8" s="12" t="n">
        <v>21</v>
      </c>
      <c r="L8" s="12" t="n">
        <v>32</v>
      </c>
      <c r="M8" s="12" t="n">
        <v>42</v>
      </c>
      <c r="N8" s="12" t="n">
        <v>36</v>
      </c>
      <c r="O8" s="12" t="n">
        <v>51</v>
      </c>
      <c r="P8" s="12" t="n">
        <v>36</v>
      </c>
    </row>
    <row r="9" customFormat="false" ht="12.75" hidden="false" customHeight="false" outlineLevel="0" collapsed="false">
      <c r="A9" s="12" t="s">
        <v>483</v>
      </c>
      <c r="B9" s="12" t="n">
        <f aca="false">I2</f>
        <v>25</v>
      </c>
      <c r="C9" s="12" t="n">
        <f aca="false">I3</f>
        <v>36</v>
      </c>
      <c r="D9" s="12" t="n">
        <f aca="false">I4</f>
        <v>33</v>
      </c>
      <c r="E9" s="12" t="n">
        <f aca="false">I5</f>
        <v>27</v>
      </c>
      <c r="F9" s="12" t="n">
        <f aca="false">I6</f>
        <v>19</v>
      </c>
      <c r="G9" s="12" t="n">
        <f aca="false">I7</f>
        <v>14</v>
      </c>
      <c r="H9" s="12" t="n">
        <f aca="false">I8</f>
        <v>33</v>
      </c>
      <c r="I9" s="12" t="n">
        <v>0</v>
      </c>
      <c r="J9" s="12" t="n">
        <v>40</v>
      </c>
      <c r="K9" s="12" t="n">
        <v>15</v>
      </c>
      <c r="L9" s="12" t="n">
        <v>13</v>
      </c>
      <c r="M9" s="12" t="n">
        <v>32</v>
      </c>
      <c r="N9" s="12" t="n">
        <v>37</v>
      </c>
      <c r="O9" s="12" t="n">
        <v>43</v>
      </c>
      <c r="P9" s="12" t="n">
        <v>25</v>
      </c>
    </row>
    <row r="10" customFormat="false" ht="12.75" hidden="false" customHeight="false" outlineLevel="0" collapsed="false">
      <c r="A10" s="12" t="s">
        <v>484</v>
      </c>
      <c r="B10" s="12" t="n">
        <f aca="false">J2</f>
        <v>40</v>
      </c>
      <c r="C10" s="12" t="n">
        <f aca="false">J3</f>
        <v>43</v>
      </c>
      <c r="D10" s="12" t="n">
        <f aca="false">J4</f>
        <v>60</v>
      </c>
      <c r="E10" s="12" t="n">
        <f aca="false">J5</f>
        <v>36</v>
      </c>
      <c r="F10" s="12" t="n">
        <f aca="false">J6</f>
        <v>24</v>
      </c>
      <c r="G10" s="12" t="n">
        <f aca="false">J7</f>
        <v>30</v>
      </c>
      <c r="H10" s="12" t="n">
        <f aca="false">J8</f>
        <v>15</v>
      </c>
      <c r="I10" s="12" t="n">
        <f aca="false">J9</f>
        <v>40</v>
      </c>
      <c r="J10" s="12" t="n">
        <v>0</v>
      </c>
      <c r="K10" s="12" t="n">
        <v>21</v>
      </c>
      <c r="L10" s="12" t="n">
        <v>34</v>
      </c>
      <c r="M10" s="12" t="n">
        <v>49</v>
      </c>
      <c r="N10" s="12" t="n">
        <v>44</v>
      </c>
      <c r="O10" s="12" t="n">
        <v>60</v>
      </c>
      <c r="P10" s="12" t="n">
        <v>44</v>
      </c>
    </row>
    <row r="11" customFormat="false" ht="12.75" hidden="false" customHeight="false" outlineLevel="0" collapsed="false">
      <c r="A11" s="12" t="s">
        <v>485</v>
      </c>
      <c r="B11" s="12" t="n">
        <f aca="false">K2</f>
        <v>34</v>
      </c>
      <c r="C11" s="12" t="n">
        <f aca="false">K3</f>
        <v>34</v>
      </c>
      <c r="D11" s="12" t="n">
        <f aca="false">K4</f>
        <v>43</v>
      </c>
      <c r="E11" s="12" t="n">
        <f aca="false">K5</f>
        <v>22</v>
      </c>
      <c r="F11" s="12" t="n">
        <f aca="false">K6</f>
        <v>20</v>
      </c>
      <c r="G11" s="12" t="n">
        <f aca="false">K7</f>
        <v>26</v>
      </c>
      <c r="H11" s="12" t="n">
        <f aca="false">K8</f>
        <v>21</v>
      </c>
      <c r="I11" s="12" t="n">
        <f aca="false">K9</f>
        <v>15</v>
      </c>
      <c r="J11" s="12" t="n">
        <f aca="false">K10</f>
        <v>21</v>
      </c>
      <c r="K11" s="12" t="n">
        <v>0</v>
      </c>
      <c r="L11" s="12" t="n">
        <v>22</v>
      </c>
      <c r="M11" s="12" t="n">
        <v>45</v>
      </c>
      <c r="N11" s="12" t="n">
        <v>41</v>
      </c>
      <c r="O11" s="12" t="n">
        <v>56</v>
      </c>
      <c r="P11" s="12" t="n">
        <v>42</v>
      </c>
    </row>
    <row r="12" customFormat="false" ht="12.75" hidden="false" customHeight="false" outlineLevel="0" collapsed="false">
      <c r="A12" s="12" t="s">
        <v>486</v>
      </c>
      <c r="B12" s="12" t="n">
        <f aca="false">L2</f>
        <v>37</v>
      </c>
      <c r="C12" s="12" t="n">
        <f aca="false">L3</f>
        <v>45</v>
      </c>
      <c r="D12" s="12" t="n">
        <f aca="false">L4</f>
        <v>42</v>
      </c>
      <c r="E12" s="12" t="n">
        <f aca="false">L5</f>
        <v>38</v>
      </c>
      <c r="F12" s="12" t="n">
        <f aca="false">L6</f>
        <v>28</v>
      </c>
      <c r="G12" s="12" t="n">
        <f aca="false">L7</f>
        <v>23</v>
      </c>
      <c r="H12" s="12" t="n">
        <f aca="false">L8</f>
        <v>32</v>
      </c>
      <c r="I12" s="12" t="n">
        <f aca="false">L9</f>
        <v>13</v>
      </c>
      <c r="J12" s="12" t="n">
        <f aca="false">L10</f>
        <v>34</v>
      </c>
      <c r="K12" s="12" t="n">
        <f aca="false">L11</f>
        <v>22</v>
      </c>
      <c r="L12" s="12" t="n">
        <v>0</v>
      </c>
      <c r="M12" s="12" t="n">
        <v>42</v>
      </c>
      <c r="N12" s="12" t="n">
        <v>44</v>
      </c>
      <c r="O12" s="12" t="n">
        <v>52</v>
      </c>
      <c r="P12" s="12" t="n">
        <v>35</v>
      </c>
    </row>
    <row r="13" customFormat="false" ht="12.75" hidden="false" customHeight="false" outlineLevel="0" collapsed="false">
      <c r="A13" s="12" t="s">
        <v>487</v>
      </c>
      <c r="B13" s="12" t="n">
        <f aca="false">M2</f>
        <v>23</v>
      </c>
      <c r="C13" s="12" t="n">
        <f aca="false">M3</f>
        <v>28</v>
      </c>
      <c r="D13" s="12" t="n">
        <f aca="false">M4</f>
        <v>27</v>
      </c>
      <c r="E13" s="12" t="n">
        <f aca="false">M5</f>
        <v>24</v>
      </c>
      <c r="F13" s="12" t="n">
        <f aca="false">M6</f>
        <v>22</v>
      </c>
      <c r="G13" s="12" t="n">
        <f aca="false">M7</f>
        <v>24</v>
      </c>
      <c r="H13" s="12" t="n">
        <f aca="false">M8</f>
        <v>42</v>
      </c>
      <c r="I13" s="12" t="n">
        <f aca="false">M9</f>
        <v>32</v>
      </c>
      <c r="J13" s="12" t="n">
        <f aca="false">M10</f>
        <v>49</v>
      </c>
      <c r="K13" s="12" t="n">
        <f aca="false">M11</f>
        <v>45</v>
      </c>
      <c r="L13" s="12" t="n">
        <f aca="false">M12</f>
        <v>42</v>
      </c>
      <c r="M13" s="12" t="n">
        <v>0</v>
      </c>
      <c r="N13" s="12" t="n">
        <v>33</v>
      </c>
      <c r="O13" s="12" t="n">
        <v>34</v>
      </c>
      <c r="P13" s="12" t="n">
        <v>39</v>
      </c>
    </row>
    <row r="14" customFormat="false" ht="12.75" hidden="false" customHeight="false" outlineLevel="0" collapsed="false">
      <c r="A14" s="12" t="s">
        <v>488</v>
      </c>
      <c r="B14" s="12" t="n">
        <f aca="false">N2</f>
        <v>10</v>
      </c>
      <c r="C14" s="12" t="n">
        <f aca="false">N3</f>
        <v>14</v>
      </c>
      <c r="D14" s="12" t="n">
        <f aca="false">N4</f>
        <v>13</v>
      </c>
      <c r="E14" s="12" t="n">
        <f aca="false">N5</f>
        <v>21</v>
      </c>
      <c r="F14" s="12" t="n">
        <f aca="false">N6</f>
        <v>22</v>
      </c>
      <c r="G14" s="12" t="n">
        <f aca="false">N7</f>
        <v>27</v>
      </c>
      <c r="H14" s="12" t="n">
        <f aca="false">N8</f>
        <v>36</v>
      </c>
      <c r="I14" s="12" t="n">
        <f aca="false">N9</f>
        <v>37</v>
      </c>
      <c r="J14" s="12" t="n">
        <f aca="false">N10</f>
        <v>44</v>
      </c>
      <c r="K14" s="12" t="n">
        <f aca="false">N11</f>
        <v>41</v>
      </c>
      <c r="L14" s="12" t="n">
        <f aca="false">N12</f>
        <v>44</v>
      </c>
      <c r="M14" s="12" t="n">
        <f aca="false">N13</f>
        <v>33</v>
      </c>
      <c r="N14" s="12" t="n">
        <v>0</v>
      </c>
      <c r="O14" s="12" t="n">
        <v>12</v>
      </c>
      <c r="P14" s="12" t="n">
        <v>45</v>
      </c>
    </row>
    <row r="15" customFormat="false" ht="12.75" hidden="false" customHeight="false" outlineLevel="0" collapsed="false">
      <c r="A15" s="12" t="s">
        <v>489</v>
      </c>
      <c r="B15" s="12" t="n">
        <f aca="false">O2</f>
        <v>25</v>
      </c>
      <c r="C15" s="12" t="n">
        <f aca="false">O3</f>
        <v>24</v>
      </c>
      <c r="D15" s="12" t="n">
        <f aca="false">O4</f>
        <v>18</v>
      </c>
      <c r="E15" s="12" t="n">
        <f aca="false">O5</f>
        <v>33</v>
      </c>
      <c r="F15" s="12" t="n">
        <f aca="false">O6</f>
        <v>30</v>
      </c>
      <c r="G15" s="12" t="n">
        <f aca="false">O7</f>
        <v>33</v>
      </c>
      <c r="H15" s="12" t="n">
        <f aca="false">O8</f>
        <v>51</v>
      </c>
      <c r="I15" s="12" t="n">
        <f aca="false">O9</f>
        <v>43</v>
      </c>
      <c r="J15" s="12" t="n">
        <f aca="false">O10</f>
        <v>60</v>
      </c>
      <c r="K15" s="12" t="n">
        <f aca="false">O11</f>
        <v>56</v>
      </c>
      <c r="L15" s="12" t="n">
        <f aca="false">O12</f>
        <v>52</v>
      </c>
      <c r="M15" s="12" t="n">
        <f aca="false">O13</f>
        <v>34</v>
      </c>
      <c r="N15" s="12" t="n">
        <f aca="false">O14</f>
        <v>12</v>
      </c>
      <c r="O15" s="12" t="n">
        <v>0</v>
      </c>
      <c r="P15" s="12" t="n">
        <v>53</v>
      </c>
    </row>
    <row r="16" customFormat="false" ht="12.75" hidden="false" customHeight="false" outlineLevel="0" collapsed="false">
      <c r="A16" s="12" t="s">
        <v>490</v>
      </c>
      <c r="B16" s="12" t="n">
        <f aca="false">P2</f>
        <v>40</v>
      </c>
      <c r="C16" s="12" t="n">
        <f aca="false">P3</f>
        <v>37</v>
      </c>
      <c r="D16" s="12" t="n">
        <f aca="false">P4</f>
        <v>40</v>
      </c>
      <c r="E16" s="12" t="n">
        <f aca="false">P5</f>
        <v>22</v>
      </c>
      <c r="F16" s="12" t="n">
        <f aca="false">P6</f>
        <v>21</v>
      </c>
      <c r="G16" s="12" t="n">
        <f aca="false">P7</f>
        <v>27</v>
      </c>
      <c r="H16" s="12" t="n">
        <f aca="false">P8</f>
        <v>36</v>
      </c>
      <c r="I16" s="12" t="n">
        <f aca="false">P9</f>
        <v>25</v>
      </c>
      <c r="J16" s="12" t="n">
        <f aca="false">P10</f>
        <v>44</v>
      </c>
      <c r="K16" s="12" t="n">
        <f aca="false">P11</f>
        <v>42</v>
      </c>
      <c r="L16" s="12" t="n">
        <f aca="false">P12</f>
        <v>35</v>
      </c>
      <c r="M16" s="12" t="n">
        <f aca="false">P13</f>
        <v>39</v>
      </c>
      <c r="N16" s="12" t="n">
        <f aca="false">P14</f>
        <v>45</v>
      </c>
      <c r="O16" s="12" t="n">
        <f aca="false">P15</f>
        <v>53</v>
      </c>
      <c r="P16" s="1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14"/>
    <col collapsed="false" customWidth="true" hidden="false" outlineLevel="0" max="3" min="3" style="1" width="16.28"/>
    <col collapsed="false" customWidth="true" hidden="false" outlineLevel="0" max="4" min="4" style="1" width="11.42"/>
    <col collapsed="false" customWidth="true" hidden="false" outlineLevel="0" max="5" min="5" style="1" width="14.99"/>
    <col collapsed="false" customWidth="true" hidden="false" outlineLevel="0" max="6" min="6" style="1" width="10.56"/>
    <col collapsed="false" customWidth="true" hidden="false" outlineLevel="0" max="7" min="7" style="1" width="5.13"/>
    <col collapsed="false" customWidth="true" hidden="false" outlineLevel="0" max="8" min="8" style="1" width="11.99"/>
    <col collapsed="false" customWidth="true" hidden="false" outlineLevel="0" max="9" min="9" style="1" width="7.7"/>
    <col collapsed="false" customWidth="true" hidden="false" outlineLevel="0" max="11" min="10" style="1" width="4.85"/>
    <col collapsed="false" customWidth="true" hidden="false" outlineLevel="0" max="12" min="12" style="1" width="11.99"/>
    <col collapsed="false" customWidth="true" hidden="false" outlineLevel="0" max="13" min="13" style="1" width="11.28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16" min="16" style="1" width="11.99"/>
  </cols>
  <sheetData>
    <row r="1" s="133" customFormat="true" ht="38.25" hidden="false" customHeight="false" outlineLevel="0" collapsed="false">
      <c r="A1" s="133" t="s">
        <v>492</v>
      </c>
      <c r="B1" s="133" t="s">
        <v>346</v>
      </c>
      <c r="C1" s="133" t="s">
        <v>474</v>
      </c>
      <c r="D1" s="133" t="s">
        <v>493</v>
      </c>
      <c r="E1" s="133" t="s">
        <v>494</v>
      </c>
      <c r="F1" s="133" t="s">
        <v>495</v>
      </c>
      <c r="G1" s="134" t="s">
        <v>496</v>
      </c>
      <c r="H1" s="72" t="s">
        <v>497</v>
      </c>
      <c r="I1" s="133" t="s">
        <v>498</v>
      </c>
      <c r="J1" s="133" t="s">
        <v>499</v>
      </c>
      <c r="K1" s="134" t="s">
        <v>500</v>
      </c>
      <c r="L1" s="72" t="s">
        <v>501</v>
      </c>
      <c r="M1" s="133" t="s">
        <v>502</v>
      </c>
      <c r="N1" s="134" t="s">
        <v>503</v>
      </c>
      <c r="O1" s="133" t="s">
        <v>504</v>
      </c>
      <c r="P1" s="133" t="s">
        <v>505</v>
      </c>
    </row>
    <row r="2" customFormat="false" ht="12.75" hidden="false" customHeight="false" outlineLevel="0" collapsed="false">
      <c r="A2" s="1" t="s">
        <v>506</v>
      </c>
      <c r="B2" s="1" t="s">
        <v>476</v>
      </c>
      <c r="C2" s="1" t="s">
        <v>507</v>
      </c>
      <c r="D2" s="135" t="n">
        <f aca="false">VLOOKUP(CONCATENATE($B2," Total"),'4 Nabe Market Caps'!$B$1:$E$502,3,FALSE())</f>
        <v>17988</v>
      </c>
      <c r="E2" s="136" t="n">
        <f aca="false">VLOOKUP(CONCATENATE($B2," Total"),'4 Nabe Market Caps'!$B$1:$E$502,4,FALSE())</f>
        <v>1382750569</v>
      </c>
      <c r="F2" s="136" t="n">
        <f aca="false">E2/D2</f>
        <v>76870.7232043585</v>
      </c>
      <c r="G2" s="137" t="n">
        <f aca="false">RANK(F2,$F$2:$F$16)</f>
        <v>2</v>
      </c>
      <c r="H2" s="138" t="n">
        <f aca="false">LOG(16-G2)</f>
        <v>1.14612803567824</v>
      </c>
      <c r="I2" s="135" t="n">
        <f aca="false">VLOOKUP($B2,'4 Nabe  Badness Rates'!$B$2:$D$16,2,FALSE())</f>
        <v>1503</v>
      </c>
      <c r="J2" s="138" t="n">
        <f aca="false">RANK(I2,$I$2:$I$16,0)</f>
        <v>15</v>
      </c>
      <c r="K2" s="137" t="n">
        <f aca="false">RANK(I2,$I$2:$I$16,1)</f>
        <v>1</v>
      </c>
      <c r="L2" s="138" t="n">
        <f aca="false">LOG(J2)</f>
        <v>1.17609125905568</v>
      </c>
      <c r="M2" s="135" t="n">
        <f aca="false">VLOOKUP($B2,'4 Nabe  Badness Rates'!$B$2:$D$16,3,FALSE())</f>
        <v>1</v>
      </c>
      <c r="N2" s="137" t="n">
        <f aca="false">RANK(M2,$M$2:$M$16,0)</f>
        <v>15</v>
      </c>
      <c r="O2" s="138" t="n">
        <f aca="false">RANK(M2,$M$2:$M$16,1)</f>
        <v>1</v>
      </c>
      <c r="P2" s="1" t="n">
        <f aca="false">LOG(O2)</f>
        <v>0</v>
      </c>
    </row>
    <row r="3" customFormat="false" ht="12.75" hidden="false" customHeight="false" outlineLevel="0" collapsed="false">
      <c r="A3" s="1" t="s">
        <v>506</v>
      </c>
      <c r="B3" s="1" t="s">
        <v>477</v>
      </c>
      <c r="C3" s="1" t="s">
        <v>508</v>
      </c>
      <c r="D3" s="135" t="n">
        <f aca="false">VLOOKUP(CONCATENATE($B3," Total"),'4 Nabe Market Caps'!$B$1:$E$502,3,FALSE())</f>
        <v>52748</v>
      </c>
      <c r="E3" s="136" t="n">
        <f aca="false">VLOOKUP(CONCATENATE($B3," Total"),'4 Nabe Market Caps'!$B$1:$E$502,4,FALSE())</f>
        <v>3523001938</v>
      </c>
      <c r="F3" s="136" t="n">
        <f aca="false">E3/D3</f>
        <v>66789.298892849</v>
      </c>
      <c r="G3" s="137" t="n">
        <f aca="false">RANK(F3,$F$2:$F$16)</f>
        <v>6</v>
      </c>
      <c r="H3" s="138" t="n">
        <f aca="false">LOG(16-G3)</f>
        <v>1</v>
      </c>
      <c r="I3" s="135" t="n">
        <f aca="false">VLOOKUP($B3,'4 Nabe  Badness Rates'!$B$2:$D$16,2,FALSE())</f>
        <v>3220</v>
      </c>
      <c r="J3" s="138" t="n">
        <f aca="false">RANK(I3,$I$2:$I$16,0)</f>
        <v>12</v>
      </c>
      <c r="K3" s="137" t="n">
        <f aca="false">RANK(I3,$I$2:$I$16,1)</f>
        <v>4</v>
      </c>
      <c r="L3" s="138" t="n">
        <f aca="false">LOG(J3)</f>
        <v>1.07918124604762</v>
      </c>
      <c r="M3" s="135" t="n">
        <f aca="false">VLOOKUP($B3,'4 Nabe  Badness Rates'!$B$2:$D$16,3,FALSE())</f>
        <v>12</v>
      </c>
      <c r="N3" s="137" t="n">
        <f aca="false">RANK(M3,$M$2:$M$16,0)</f>
        <v>8</v>
      </c>
      <c r="O3" s="138" t="n">
        <f aca="false">RANK(M3,$M$2:$M$16,1)</f>
        <v>5</v>
      </c>
      <c r="P3" s="1" t="n">
        <f aca="false">LOG(O3)</f>
        <v>0.698970004336019</v>
      </c>
    </row>
    <row r="4" customFormat="false" ht="12.75" hidden="false" customHeight="false" outlineLevel="0" collapsed="false">
      <c r="A4" s="1" t="s">
        <v>506</v>
      </c>
      <c r="B4" s="1" t="s">
        <v>478</v>
      </c>
      <c r="C4" s="1" t="s">
        <v>509</v>
      </c>
      <c r="D4" s="135" t="n">
        <f aca="false">VLOOKUP(CONCATENATE($B4," Total"),'4 Nabe Market Caps'!$B$1:$E$502,3,FALSE())</f>
        <v>69794</v>
      </c>
      <c r="E4" s="136" t="n">
        <f aca="false">VLOOKUP(CONCATENATE($B4," Total"),'4 Nabe Market Caps'!$B$1:$E$502,4,FALSE())</f>
        <v>2112791799</v>
      </c>
      <c r="F4" s="136" t="n">
        <f aca="false">E4/D4</f>
        <v>30271.8256440382</v>
      </c>
      <c r="G4" s="137" t="n">
        <f aca="false">RANK(F4,$F$2:$F$16)</f>
        <v>11</v>
      </c>
      <c r="H4" s="138" t="n">
        <f aca="false">LOG(16-G4)</f>
        <v>0.698970004336019</v>
      </c>
      <c r="I4" s="135" t="n">
        <f aca="false">VLOOKUP($B4,'4 Nabe  Badness Rates'!$B$2:$D$16,2,FALSE())</f>
        <v>25555</v>
      </c>
      <c r="J4" s="138" t="n">
        <f aca="false">RANK(I4,$I$2:$I$16,0)</f>
        <v>3</v>
      </c>
      <c r="K4" s="137" t="n">
        <f aca="false">RANK(I4,$I$2:$I$16,1)</f>
        <v>13</v>
      </c>
      <c r="L4" s="138" t="n">
        <f aca="false">LOG(J4)</f>
        <v>0.477121254719662</v>
      </c>
      <c r="M4" s="135" t="n">
        <f aca="false">VLOOKUP($B4,'4 Nabe  Badness Rates'!$B$2:$D$16,3,FALSE())</f>
        <v>26</v>
      </c>
      <c r="N4" s="137" t="n">
        <f aca="false">RANK(M4,$M$2:$M$16,0)</f>
        <v>3</v>
      </c>
      <c r="O4" s="138" t="n">
        <f aca="false">RANK(M4,$M$2:$M$16,1)</f>
        <v>13</v>
      </c>
      <c r="P4" s="1" t="n">
        <f aca="false">LOG(O4)</f>
        <v>1.11394335230684</v>
      </c>
    </row>
    <row r="5" customFormat="false" ht="12.75" hidden="false" customHeight="false" outlineLevel="0" collapsed="false">
      <c r="A5" s="1" t="s">
        <v>506</v>
      </c>
      <c r="B5" s="1" t="s">
        <v>479</v>
      </c>
      <c r="C5" s="1" t="s">
        <v>510</v>
      </c>
      <c r="D5" s="135" t="n">
        <f aca="false">VLOOKUP(CONCATENATE($B5," Total"),'4 Nabe Market Caps'!$B$1:$E$502,3,FALSE())</f>
        <v>53651</v>
      </c>
      <c r="E5" s="136" t="n">
        <f aca="false">VLOOKUP(CONCATENATE($B5," Total"),'4 Nabe Market Caps'!$B$1:$E$502,4,FALSE())</f>
        <v>2815253369</v>
      </c>
      <c r="F5" s="136" t="n">
        <f aca="false">E5/D5</f>
        <v>52473.4556485434</v>
      </c>
      <c r="G5" s="137" t="n">
        <f aca="false">RANK(F5,$F$2:$F$16)</f>
        <v>7</v>
      </c>
      <c r="H5" s="138" t="n">
        <f aca="false">LOG(16-G5)</f>
        <v>0.954242509439325</v>
      </c>
      <c r="I5" s="135" t="n">
        <f aca="false">VLOOKUP($B5,'4 Nabe  Badness Rates'!$B$2:$D$16,2,FALSE())</f>
        <v>8326</v>
      </c>
      <c r="J5" s="138" t="n">
        <f aca="false">RANK(I5,$I$2:$I$16,0)</f>
        <v>9</v>
      </c>
      <c r="K5" s="137" t="n">
        <f aca="false">RANK(I5,$I$2:$I$16,1)</f>
        <v>7</v>
      </c>
      <c r="L5" s="138" t="n">
        <f aca="false">LOG(J5)</f>
        <v>0.954242509439325</v>
      </c>
      <c r="M5" s="135" t="n">
        <f aca="false">VLOOKUP($B5,'4 Nabe  Badness Rates'!$B$2:$D$16,3,FALSE())</f>
        <v>11</v>
      </c>
      <c r="N5" s="137" t="n">
        <f aca="false">RANK(M5,$M$2:$M$16,0)</f>
        <v>12</v>
      </c>
      <c r="O5" s="138" t="n">
        <f aca="false">RANK(M5,$M$2:$M$16,1)</f>
        <v>3</v>
      </c>
      <c r="P5" s="1" t="n">
        <f aca="false">LOG(O5)</f>
        <v>0.477121254719662</v>
      </c>
    </row>
    <row r="6" customFormat="false" ht="12.75" hidden="false" customHeight="false" outlineLevel="0" collapsed="false">
      <c r="A6" s="1" t="s">
        <v>506</v>
      </c>
      <c r="B6" s="1" t="s">
        <v>480</v>
      </c>
      <c r="C6" s="1" t="s">
        <v>511</v>
      </c>
      <c r="D6" s="135" t="n">
        <f aca="false">VLOOKUP(CONCATENATE($B6," Total"),'4 Nabe Market Caps'!$B$1:$E$502,3,FALSE())</f>
        <v>42680</v>
      </c>
      <c r="E6" s="136" t="n">
        <f aca="false">VLOOKUP(CONCATENATE($B6," Total"),'4 Nabe Market Caps'!$B$1:$E$502,4,FALSE())</f>
        <v>2974008901</v>
      </c>
      <c r="F6" s="136" t="n">
        <f aca="false">E6/D6</f>
        <v>69681.5581302718</v>
      </c>
      <c r="G6" s="137" t="n">
        <f aca="false">RANK(F6,$F$2:$F$16)</f>
        <v>3</v>
      </c>
      <c r="H6" s="138" t="n">
        <f aca="false">LOG(16-G6)</f>
        <v>1.11394335230684</v>
      </c>
      <c r="I6" s="135" t="n">
        <f aca="false">VLOOKUP($B6,'4 Nabe  Badness Rates'!$B$2:$D$16,2,FALSE())</f>
        <v>2845</v>
      </c>
      <c r="J6" s="138" t="n">
        <f aca="false">RANK(I6,$I$2:$I$16,0)</f>
        <v>13</v>
      </c>
      <c r="K6" s="137" t="n">
        <f aca="false">RANK(I6,$I$2:$I$16,1)</f>
        <v>3</v>
      </c>
      <c r="L6" s="138" t="n">
        <f aca="false">LOG(J6)</f>
        <v>1.11394335230684</v>
      </c>
      <c r="M6" s="135" t="n">
        <f aca="false">VLOOKUP($B6,'4 Nabe  Badness Rates'!$B$2:$D$16,3,FALSE())</f>
        <v>7</v>
      </c>
      <c r="N6" s="137" t="n">
        <f aca="false">RANK(M6,$M$2:$M$16,0)</f>
        <v>14</v>
      </c>
      <c r="O6" s="138" t="n">
        <f aca="false">RANK(M6,$M$2:$M$16,1)</f>
        <v>2</v>
      </c>
      <c r="P6" s="1" t="n">
        <f aca="false">LOG(O6)</f>
        <v>0.301029995663981</v>
      </c>
    </row>
    <row r="7" customFormat="false" ht="12.75" hidden="false" customHeight="false" outlineLevel="0" collapsed="false">
      <c r="A7" s="1" t="s">
        <v>506</v>
      </c>
      <c r="B7" s="1" t="s">
        <v>481</v>
      </c>
      <c r="C7" s="1" t="s">
        <v>512</v>
      </c>
      <c r="D7" s="135" t="n">
        <f aca="false">VLOOKUP(CONCATENATE($B7," Total"),'4 Nabe Market Caps'!$B$1:$E$502,3,FALSE())</f>
        <v>95284</v>
      </c>
      <c r="E7" s="136" t="n">
        <f aca="false">VLOOKUP(CONCATENATE($B7," Total"),'4 Nabe Market Caps'!$B$1:$E$502,4,FALSE())</f>
        <v>6525614912</v>
      </c>
      <c r="F7" s="136" t="n">
        <f aca="false">E7/D7</f>
        <v>68485.9463498594</v>
      </c>
      <c r="G7" s="137" t="n">
        <f aca="false">RANK(F7,$F$2:$F$16)</f>
        <v>4</v>
      </c>
      <c r="H7" s="138" t="n">
        <f aca="false">LOG(16-G7)</f>
        <v>1.07918124604762</v>
      </c>
      <c r="I7" s="135" t="n">
        <f aca="false">VLOOKUP($B7,'4 Nabe  Badness Rates'!$B$2:$D$16,2,FALSE())</f>
        <v>2668</v>
      </c>
      <c r="J7" s="138" t="n">
        <f aca="false">RANK(I7,$I$2:$I$16,0)</f>
        <v>14</v>
      </c>
      <c r="K7" s="137" t="n">
        <f aca="false">RANK(I7,$I$2:$I$16,1)</f>
        <v>2</v>
      </c>
      <c r="L7" s="138" t="n">
        <f aca="false">LOG(J7)</f>
        <v>1.14612803567824</v>
      </c>
      <c r="M7" s="135" t="n">
        <f aca="false">VLOOKUP($B7,'4 Nabe  Badness Rates'!$B$2:$D$16,3,FALSE())</f>
        <v>17</v>
      </c>
      <c r="N7" s="137" t="n">
        <f aca="false">RANK(M7,$M$2:$M$16,0)</f>
        <v>6</v>
      </c>
      <c r="O7" s="138" t="n">
        <f aca="false">RANK(M7,$M$2:$M$16,1)</f>
        <v>10</v>
      </c>
      <c r="P7" s="1" t="n">
        <f aca="false">LOG(O7)</f>
        <v>1</v>
      </c>
    </row>
    <row r="8" customFormat="false" ht="12.75" hidden="false" customHeight="false" outlineLevel="0" collapsed="false">
      <c r="A8" s="1" t="s">
        <v>506</v>
      </c>
      <c r="B8" s="1" t="s">
        <v>482</v>
      </c>
      <c r="C8" s="1" t="s">
        <v>513</v>
      </c>
      <c r="D8" s="135" t="n">
        <f aca="false">VLOOKUP(CONCATENATE($B8," Total"),'4 Nabe Market Caps'!$B$1:$E$502,3,FALSE())</f>
        <v>114300</v>
      </c>
      <c r="E8" s="136" t="n">
        <f aca="false">VLOOKUP(CONCATENATE($B8," Total"),'4 Nabe Market Caps'!$B$1:$E$502,4,FALSE())</f>
        <v>7669560885</v>
      </c>
      <c r="F8" s="136" t="n">
        <f aca="false">E8/D8</f>
        <v>67100.2702099738</v>
      </c>
      <c r="G8" s="137" t="n">
        <f aca="false">RANK(F8,$F$2:$F$16)</f>
        <v>5</v>
      </c>
      <c r="H8" s="138" t="n">
        <f aca="false">LOG(16-G8)</f>
        <v>1.04139268515823</v>
      </c>
      <c r="I8" s="135" t="n">
        <f aca="false">VLOOKUP($B8,'4 Nabe  Badness Rates'!$B$2:$D$16,2,FALSE())</f>
        <v>12512</v>
      </c>
      <c r="J8" s="138" t="n">
        <f aca="false">RANK(I8,$I$2:$I$16,0)</f>
        <v>7</v>
      </c>
      <c r="K8" s="137" t="n">
        <f aca="false">RANK(I8,$I$2:$I$16,1)</f>
        <v>9</v>
      </c>
      <c r="L8" s="138" t="n">
        <f aca="false">LOG(J8)</f>
        <v>0.845098040014257</v>
      </c>
      <c r="M8" s="135" t="n">
        <f aca="false">VLOOKUP($B8,'4 Nabe  Badness Rates'!$B$2:$D$16,3,FALSE())</f>
        <v>16</v>
      </c>
      <c r="N8" s="137" t="n">
        <f aca="false">RANK(M8,$M$2:$M$16,0)</f>
        <v>7</v>
      </c>
      <c r="O8" s="138" t="n">
        <f aca="false">RANK(M8,$M$2:$M$16,1)</f>
        <v>9</v>
      </c>
      <c r="P8" s="1" t="n">
        <f aca="false">LOG(O8)</f>
        <v>0.954242509439325</v>
      </c>
    </row>
    <row r="9" customFormat="false" ht="12.75" hidden="false" customHeight="false" outlineLevel="0" collapsed="false">
      <c r="A9" s="1" t="s">
        <v>506</v>
      </c>
      <c r="B9" s="1" t="s">
        <v>483</v>
      </c>
      <c r="C9" s="1" t="s">
        <v>514</v>
      </c>
      <c r="D9" s="135" t="n">
        <f aca="false">VLOOKUP(CONCATENATE($B9," Total"),'4 Nabe Market Caps'!$B$1:$E$502,3,FALSE())</f>
        <v>122084</v>
      </c>
      <c r="E9" s="136" t="n">
        <f aca="false">VLOOKUP(CONCATENATE($B9," Total"),'4 Nabe Market Caps'!$B$1:$E$502,4,FALSE())</f>
        <v>9819722960</v>
      </c>
      <c r="F9" s="136" t="n">
        <f aca="false">E9/D9</f>
        <v>80434.151567773</v>
      </c>
      <c r="G9" s="137" t="n">
        <f aca="false">RANK(F9,$F$2:$F$16)</f>
        <v>1</v>
      </c>
      <c r="H9" s="138" t="n">
        <f aca="false">LOG(16-G9)</f>
        <v>1.17609125905568</v>
      </c>
      <c r="I9" s="135" t="n">
        <f aca="false">VLOOKUP($B9,'4 Nabe  Badness Rates'!$B$2:$D$16,2,FALSE())</f>
        <v>3463</v>
      </c>
      <c r="J9" s="138" t="n">
        <f aca="false">RANK(I9,$I$2:$I$16,0)</f>
        <v>11</v>
      </c>
      <c r="K9" s="137" t="n">
        <f aca="false">RANK(I9,$I$2:$I$16,1)</f>
        <v>5</v>
      </c>
      <c r="L9" s="138" t="n">
        <f aca="false">LOG(J9)</f>
        <v>1.04139268515823</v>
      </c>
      <c r="M9" s="135" t="n">
        <f aca="false">VLOOKUP($B9,'4 Nabe  Badness Rates'!$B$2:$D$16,3,FALSE())</f>
        <v>12</v>
      </c>
      <c r="N9" s="137" t="n">
        <f aca="false">RANK(M9,$M$2:$M$16,0)</f>
        <v>8</v>
      </c>
      <c r="O9" s="138" t="n">
        <f aca="false">RANK(M9,$M$2:$M$16,1)</f>
        <v>5</v>
      </c>
      <c r="P9" s="1" t="n">
        <f aca="false">LOG(O9)</f>
        <v>0.698970004336019</v>
      </c>
    </row>
    <row r="10" customFormat="false" ht="12.75" hidden="false" customHeight="false" outlineLevel="0" collapsed="false">
      <c r="A10" s="1" t="s">
        <v>506</v>
      </c>
      <c r="B10" s="1" t="s">
        <v>484</v>
      </c>
      <c r="C10" s="1" t="s">
        <v>515</v>
      </c>
      <c r="D10" s="135" t="n">
        <f aca="false">VLOOKUP(CONCATENATE($B10," Total"),'4 Nabe Market Caps'!$B$1:$E$502,3,FALSE())</f>
        <v>39840</v>
      </c>
      <c r="E10" s="136" t="n">
        <f aca="false">VLOOKUP(CONCATENATE($B10," Total"),'4 Nabe Market Caps'!$B$1:$E$502,4,FALSE())</f>
        <v>1181943740</v>
      </c>
      <c r="F10" s="136" t="n">
        <f aca="false">E10/D10</f>
        <v>29667.2625502008</v>
      </c>
      <c r="G10" s="137" t="n">
        <f aca="false">RANK(F10,$F$2:$F$16)</f>
        <v>12</v>
      </c>
      <c r="H10" s="138" t="n">
        <f aca="false">LOG(16-G10)</f>
        <v>0.602059991327962</v>
      </c>
      <c r="I10" s="135" t="n">
        <f aca="false">VLOOKUP($B10,'4 Nabe  Badness Rates'!$B$2:$D$16,2,FALSE())</f>
        <v>20082</v>
      </c>
      <c r="J10" s="138" t="n">
        <f aca="false">RANK(I10,$I$2:$I$16,0)</f>
        <v>5</v>
      </c>
      <c r="K10" s="137" t="n">
        <f aca="false">RANK(I10,$I$2:$I$16,1)</f>
        <v>11</v>
      </c>
      <c r="L10" s="138" t="n">
        <f aca="false">LOG(J10)</f>
        <v>0.698970004336019</v>
      </c>
      <c r="M10" s="135" t="n">
        <f aca="false">VLOOKUP($B10,'4 Nabe  Badness Rates'!$B$2:$D$16,3,FALSE())</f>
        <v>20</v>
      </c>
      <c r="N10" s="137" t="n">
        <f aca="false">RANK(M10,$M$2:$M$16,0)</f>
        <v>4</v>
      </c>
      <c r="O10" s="138" t="n">
        <f aca="false">RANK(M10,$M$2:$M$16,1)</f>
        <v>11</v>
      </c>
      <c r="P10" s="1" t="n">
        <f aca="false">LOG(O10)</f>
        <v>1.04139268515823</v>
      </c>
    </row>
    <row r="11" customFormat="false" ht="12.75" hidden="false" customHeight="false" outlineLevel="0" collapsed="false">
      <c r="A11" s="1" t="s">
        <v>506</v>
      </c>
      <c r="B11" s="1" t="s">
        <v>485</v>
      </c>
      <c r="C11" s="1" t="s">
        <v>516</v>
      </c>
      <c r="D11" s="135" t="n">
        <f aca="false">VLOOKUP(CONCATENATE($B11," Total"),'4 Nabe Market Caps'!$B$1:$E$502,3,FALSE())</f>
        <v>51262</v>
      </c>
      <c r="E11" s="136" t="n">
        <f aca="false">VLOOKUP(CONCATENATE($B11," Total"),'4 Nabe Market Caps'!$B$1:$E$502,4,FALSE())</f>
        <v>1072541774</v>
      </c>
      <c r="F11" s="136" t="n">
        <f aca="false">E11/D11</f>
        <v>20922.7453864461</v>
      </c>
      <c r="G11" s="137" t="n">
        <f aca="false">RANK(F11,$F$2:$F$16)</f>
        <v>15</v>
      </c>
      <c r="H11" s="138" t="n">
        <f aca="false">LOG(16-G11)</f>
        <v>0</v>
      </c>
      <c r="I11" s="135" t="n">
        <f aca="false">VLOOKUP($B11,'4 Nabe  Badness Rates'!$B$2:$D$16,2,FALSE())</f>
        <v>24192</v>
      </c>
      <c r="J11" s="138" t="n">
        <f aca="false">RANK(I11,$I$2:$I$16,0)</f>
        <v>4</v>
      </c>
      <c r="K11" s="137" t="n">
        <f aca="false">RANK(I11,$I$2:$I$16,1)</f>
        <v>12</v>
      </c>
      <c r="L11" s="138" t="n">
        <f aca="false">LOG(J11)</f>
        <v>0.602059991327962</v>
      </c>
      <c r="M11" s="135" t="n">
        <f aca="false">VLOOKUP($B11,'4 Nabe  Badness Rates'!$B$2:$D$16,3,FALSE())</f>
        <v>30</v>
      </c>
      <c r="N11" s="137" t="n">
        <f aca="false">RANK(M11,$M$2:$M$16,0)</f>
        <v>1</v>
      </c>
      <c r="O11" s="138" t="n">
        <f aca="false">RANK(M11,$M$2:$M$16,1)</f>
        <v>15</v>
      </c>
      <c r="P11" s="1" t="n">
        <f aca="false">LOG(O11)</f>
        <v>1.17609125905568</v>
      </c>
    </row>
    <row r="12" customFormat="false" ht="12.75" hidden="false" customHeight="false" outlineLevel="0" collapsed="false">
      <c r="A12" s="1" t="s">
        <v>506</v>
      </c>
      <c r="B12" s="1" t="s">
        <v>486</v>
      </c>
      <c r="C12" s="1" t="s">
        <v>517</v>
      </c>
      <c r="D12" s="135" t="n">
        <f aca="false">VLOOKUP(CONCATENATE($B12," Total"),'4 Nabe Market Caps'!$B$1:$E$502,3,FALSE())</f>
        <v>41316</v>
      </c>
      <c r="E12" s="136" t="n">
        <f aca="false">VLOOKUP(CONCATENATE($B12," Total"),'4 Nabe Market Caps'!$B$1:$E$502,4,FALSE())</f>
        <v>918968754</v>
      </c>
      <c r="F12" s="136" t="n">
        <f aca="false">E12/D12</f>
        <v>22242.4424920128</v>
      </c>
      <c r="G12" s="137" t="n">
        <f aca="false">RANK(F12,$F$2:$F$16)</f>
        <v>14</v>
      </c>
      <c r="H12" s="138" t="n">
        <f aca="false">LOG(16-G12)</f>
        <v>0.301029995663981</v>
      </c>
      <c r="I12" s="135" t="n">
        <f aca="false">VLOOKUP($B12,'4 Nabe  Badness Rates'!$B$2:$D$16,2,FALSE())</f>
        <v>29386</v>
      </c>
      <c r="J12" s="138" t="n">
        <f aca="false">RANK(I12,$I$2:$I$16,0)</f>
        <v>2</v>
      </c>
      <c r="K12" s="137" t="n">
        <f aca="false">RANK(I12,$I$2:$I$16,1)</f>
        <v>14</v>
      </c>
      <c r="L12" s="138" t="n">
        <f aca="false">LOG(J12)</f>
        <v>0.301029995663981</v>
      </c>
      <c r="M12" s="135" t="n">
        <f aca="false">VLOOKUP($B12,'4 Nabe  Badness Rates'!$B$2:$D$16,3,FALSE())</f>
        <v>27</v>
      </c>
      <c r="N12" s="137" t="n">
        <f aca="false">RANK(M12,$M$2:$M$16,0)</f>
        <v>2</v>
      </c>
      <c r="O12" s="138" t="n">
        <f aca="false">RANK(M12,$M$2:$M$16,1)</f>
        <v>14</v>
      </c>
      <c r="P12" s="1" t="n">
        <f aca="false">LOG(O12)</f>
        <v>1.14612803567824</v>
      </c>
    </row>
    <row r="13" customFormat="false" ht="12.75" hidden="false" customHeight="false" outlineLevel="0" collapsed="false">
      <c r="A13" s="1" t="s">
        <v>518</v>
      </c>
      <c r="B13" s="1" t="s">
        <v>487</v>
      </c>
      <c r="C13" s="1" t="s">
        <v>519</v>
      </c>
      <c r="D13" s="135" t="n">
        <f aca="false">VLOOKUP(CONCATENATE($B13," Total"),'4 Nabe Market Caps'!$B$1:$E$502,3,FALSE())</f>
        <v>55631</v>
      </c>
      <c r="E13" s="136" t="n">
        <f aca="false">VLOOKUP(CONCATENATE($B13," Total"),'4 Nabe Market Caps'!$B$1:$E$502,4,FALSE())</f>
        <v>1512780116</v>
      </c>
      <c r="F13" s="136" t="n">
        <f aca="false">E13/D13</f>
        <v>27193.1138394061</v>
      </c>
      <c r="G13" s="137" t="n">
        <f aca="false">RANK(F13,$F$2:$F$16)</f>
        <v>13</v>
      </c>
      <c r="H13" s="138" t="n">
        <f aca="false">LOG(16-G13)</f>
        <v>0.477121254719662</v>
      </c>
      <c r="I13" s="135" t="n">
        <f aca="false">VLOOKUP($B13,'4 Nabe  Badness Rates'!$B$2:$D$16,2,FALSE())</f>
        <v>38374</v>
      </c>
      <c r="J13" s="138" t="n">
        <f aca="false">RANK(I13,$I$2:$I$16,0)</f>
        <v>1</v>
      </c>
      <c r="K13" s="137" t="n">
        <f aca="false">RANK(I13,$I$2:$I$16,1)</f>
        <v>15</v>
      </c>
      <c r="L13" s="138" t="n">
        <f aca="false">LOG(J13)</f>
        <v>0</v>
      </c>
      <c r="M13" s="135" t="n">
        <f aca="false">VLOOKUP($B13,'4 Nabe  Badness Rates'!$B$2:$D$16,3,FALSE())</f>
        <v>20</v>
      </c>
      <c r="N13" s="137" t="n">
        <f aca="false">RANK(M13,$M$2:$M$16,0)</f>
        <v>4</v>
      </c>
      <c r="O13" s="138" t="n">
        <f aca="false">RANK(M13,$M$2:$M$16,1)</f>
        <v>11</v>
      </c>
      <c r="P13" s="1" t="n">
        <f aca="false">LOG(O13)</f>
        <v>1.04139268515823</v>
      </c>
    </row>
    <row r="14" customFormat="false" ht="12.75" hidden="false" customHeight="false" outlineLevel="0" collapsed="false">
      <c r="A14" s="1" t="s">
        <v>518</v>
      </c>
      <c r="B14" s="1" t="s">
        <v>488</v>
      </c>
      <c r="C14" s="1" t="s">
        <v>520</v>
      </c>
      <c r="D14" s="135" t="n">
        <f aca="false">VLOOKUP(CONCATENATE($B14," Total"),'4 Nabe Market Caps'!$B$1:$E$502,3,FALSE())</f>
        <v>60917</v>
      </c>
      <c r="E14" s="136" t="n">
        <f aca="false">VLOOKUP(CONCATENATE($B14," Total"),'4 Nabe Market Caps'!$B$1:$E$502,4,FALSE())</f>
        <v>2438358161</v>
      </c>
      <c r="F14" s="136" t="n">
        <f aca="false">E14/D14</f>
        <v>40027.548319845</v>
      </c>
      <c r="G14" s="137" t="n">
        <f aca="false">RANK(F14,$F$2:$F$16)</f>
        <v>9</v>
      </c>
      <c r="H14" s="138" t="n">
        <f aca="false">LOG(16-G14)</f>
        <v>0.845098040014257</v>
      </c>
      <c r="I14" s="135" t="n">
        <f aca="false">VLOOKUP($B14,'4 Nabe  Badness Rates'!$B$2:$D$16,2,FALSE())</f>
        <v>9135</v>
      </c>
      <c r="J14" s="138" t="n">
        <f aca="false">RANK(I14,$I$2:$I$16,0)</f>
        <v>8</v>
      </c>
      <c r="K14" s="137" t="n">
        <f aca="false">RANK(I14,$I$2:$I$16,1)</f>
        <v>8</v>
      </c>
      <c r="L14" s="138" t="n">
        <f aca="false">LOG(J14)</f>
        <v>0.903089986991943</v>
      </c>
      <c r="M14" s="135" t="n">
        <f aca="false">VLOOKUP($B14,'4 Nabe  Badness Rates'!$B$2:$D$16,3,FALSE())</f>
        <v>11</v>
      </c>
      <c r="N14" s="137" t="n">
        <f aca="false">RANK(M14,$M$2:$M$16,0)</f>
        <v>12</v>
      </c>
      <c r="O14" s="138" t="n">
        <f aca="false">RANK(M14,$M$2:$M$16,1)</f>
        <v>3</v>
      </c>
      <c r="P14" s="1" t="n">
        <f aca="false">LOG(O14)</f>
        <v>0.477121254719662</v>
      </c>
    </row>
    <row r="15" customFormat="false" ht="12.75" hidden="false" customHeight="false" outlineLevel="0" collapsed="false">
      <c r="A15" s="1" t="s">
        <v>518</v>
      </c>
      <c r="B15" s="1" t="s">
        <v>489</v>
      </c>
      <c r="C15" s="1" t="s">
        <v>521</v>
      </c>
      <c r="D15" s="135" t="n">
        <f aca="false">VLOOKUP(CONCATENATE($B15," Total"),'4 Nabe Market Caps'!$B$1:$E$502,3,FALSE())</f>
        <v>67703</v>
      </c>
      <c r="E15" s="136" t="n">
        <f aca="false">VLOOKUP(CONCATENATE($B15," Total"),'4 Nabe Market Caps'!$B$1:$E$502,4,FALSE())</f>
        <v>2775600695</v>
      </c>
      <c r="F15" s="136" t="n">
        <f aca="false">E15/D15</f>
        <v>40996.7164675125</v>
      </c>
      <c r="G15" s="137" t="n">
        <f aca="false">RANK(F15,$F$2:$F$16)</f>
        <v>8</v>
      </c>
      <c r="H15" s="138" t="n">
        <f aca="false">LOG(16-G15)</f>
        <v>0.903089986991943</v>
      </c>
      <c r="I15" s="135" t="n">
        <f aca="false">VLOOKUP($B15,'4 Nabe  Badness Rates'!$B$2:$D$16,2,FALSE())</f>
        <v>8220</v>
      </c>
      <c r="J15" s="138" t="n">
        <f aca="false">RANK(I15,$I$2:$I$16,0)</f>
        <v>10</v>
      </c>
      <c r="K15" s="137" t="n">
        <f aca="false">RANK(I15,$I$2:$I$16,1)</f>
        <v>6</v>
      </c>
      <c r="L15" s="138" t="n">
        <f aca="false">LOG(J15)</f>
        <v>1</v>
      </c>
      <c r="M15" s="135" t="n">
        <f aca="false">VLOOKUP($B15,'4 Nabe  Badness Rates'!$B$2:$D$16,3,FALSE())</f>
        <v>12</v>
      </c>
      <c r="N15" s="137" t="n">
        <f aca="false">RANK(M15,$M$2:$M$16,0)</f>
        <v>8</v>
      </c>
      <c r="O15" s="138" t="n">
        <f aca="false">RANK(M15,$M$2:$M$16,1)</f>
        <v>5</v>
      </c>
      <c r="P15" s="1" t="n">
        <f aca="false">LOG(O15)</f>
        <v>0.698970004336019</v>
      </c>
    </row>
    <row r="16" customFormat="false" ht="13.5" hidden="false" customHeight="false" outlineLevel="0" collapsed="false">
      <c r="A16" s="1" t="s">
        <v>522</v>
      </c>
      <c r="B16" s="1" t="s">
        <v>490</v>
      </c>
      <c r="C16" s="1" t="s">
        <v>523</v>
      </c>
      <c r="D16" s="135" t="n">
        <f aca="false">VLOOKUP(CONCATENATE($B16," Total"),'4 Nabe Market Caps'!$B$1:$E$502,3,FALSE())</f>
        <v>81280</v>
      </c>
      <c r="E16" s="136" t="n">
        <f aca="false">VLOOKUP(CONCATENATE($B16," Total"),'4 Nabe Market Caps'!$B$1:$E$502,4,FALSE())</f>
        <v>2924808370</v>
      </c>
      <c r="F16" s="136" t="n">
        <f aca="false">E16/D16</f>
        <v>35984.3549458661</v>
      </c>
      <c r="G16" s="139" t="n">
        <f aca="false">RANK(F16,$F$2:$F$16)</f>
        <v>10</v>
      </c>
      <c r="H16" s="138" t="n">
        <f aca="false">LOG(16-G16)</f>
        <v>0.778151250383644</v>
      </c>
      <c r="I16" s="135" t="n">
        <f aca="false">VLOOKUP($B16,'4 Nabe  Badness Rates'!$B$2:$D$16,2,FALSE())</f>
        <v>15176</v>
      </c>
      <c r="J16" s="138" t="n">
        <f aca="false">RANK(I16,$I$2:$I$16,0)</f>
        <v>6</v>
      </c>
      <c r="K16" s="139" t="n">
        <f aca="false">RANK(I16,$I$2:$I$16,1)</f>
        <v>10</v>
      </c>
      <c r="L16" s="138" t="n">
        <f aca="false">LOG(J16)</f>
        <v>0.778151250383644</v>
      </c>
      <c r="M16" s="135" t="n">
        <f aca="false">VLOOKUP($B16,'4 Nabe  Badness Rates'!$B$2:$D$16,3,FALSE())</f>
        <v>12</v>
      </c>
      <c r="N16" s="139" t="n">
        <f aca="false">RANK(M16,$M$2:$M$16,0)</f>
        <v>8</v>
      </c>
      <c r="O16" s="138" t="n">
        <f aca="false">RANK(M16,$M$2:$M$16,1)</f>
        <v>5</v>
      </c>
      <c r="P16" s="1" t="n">
        <f aca="false">LOG(O16)</f>
        <v>0.698970004336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4" activeCellId="0" sqref="E504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15.85"/>
    <col collapsed="false" customWidth="true" hidden="false" outlineLevel="0" max="3" min="2" style="1" width="10.99"/>
    <col collapsed="false" customWidth="true" hidden="false" outlineLevel="0" max="4" min="4" style="1" width="11.85"/>
    <col collapsed="false" customWidth="true" hidden="false" outlineLevel="0" max="5" min="5" style="1" width="16.84"/>
  </cols>
  <sheetData>
    <row r="1" s="141" customFormat="true" ht="38.25" hidden="false" customHeight="false" outlineLevel="0" collapsed="false">
      <c r="A1" s="140" t="s">
        <v>492</v>
      </c>
      <c r="B1" s="140" t="s">
        <v>346</v>
      </c>
      <c r="C1" s="140" t="s">
        <v>524</v>
      </c>
      <c r="D1" s="140" t="s">
        <v>493</v>
      </c>
      <c r="E1" s="140" t="s">
        <v>525</v>
      </c>
    </row>
    <row r="2" customFormat="false" ht="12.75" hidden="true" customHeight="false" outlineLevel="3" collapsed="false">
      <c r="A2" s="1" t="s">
        <v>506</v>
      </c>
      <c r="B2" s="1" t="s">
        <v>476</v>
      </c>
      <c r="C2" s="2" t="n">
        <v>0</v>
      </c>
      <c r="D2" s="1" t="n">
        <v>0</v>
      </c>
      <c r="E2" s="2" t="n">
        <f aca="false">D2*C2</f>
        <v>0</v>
      </c>
    </row>
    <row r="3" customFormat="false" ht="12.75" hidden="true" customHeight="false" outlineLevel="3" collapsed="false">
      <c r="A3" s="1" t="s">
        <v>506</v>
      </c>
      <c r="B3" s="1" t="s">
        <v>476</v>
      </c>
      <c r="C3" s="2" t="n">
        <v>0</v>
      </c>
      <c r="D3" s="1" t="n">
        <v>1</v>
      </c>
      <c r="E3" s="2" t="n">
        <f aca="false">D3*C3</f>
        <v>0</v>
      </c>
    </row>
    <row r="4" customFormat="false" ht="12.75" hidden="true" customHeight="false" outlineLevel="3" collapsed="false">
      <c r="A4" s="1" t="s">
        <v>506</v>
      </c>
      <c r="B4" s="1" t="s">
        <v>476</v>
      </c>
      <c r="C4" s="2" t="n">
        <v>81071</v>
      </c>
      <c r="D4" s="1" t="n">
        <v>537</v>
      </c>
      <c r="E4" s="2" t="n">
        <f aca="false">D4*C4</f>
        <v>43535127</v>
      </c>
    </row>
    <row r="5" customFormat="false" ht="12.75" hidden="true" customHeight="false" outlineLevel="3" collapsed="false">
      <c r="A5" s="1" t="s">
        <v>506</v>
      </c>
      <c r="B5" s="1" t="s">
        <v>476</v>
      </c>
      <c r="C5" s="2" t="n">
        <v>105456</v>
      </c>
      <c r="D5" s="1" t="n">
        <v>566</v>
      </c>
      <c r="E5" s="2" t="n">
        <f aca="false">D5*C5</f>
        <v>59688096</v>
      </c>
    </row>
    <row r="6" customFormat="false" ht="12.75" hidden="true" customHeight="false" outlineLevel="3" collapsed="false">
      <c r="A6" s="1" t="s">
        <v>506</v>
      </c>
      <c r="B6" s="1" t="s">
        <v>476</v>
      </c>
      <c r="C6" s="2" t="n">
        <v>81609</v>
      </c>
      <c r="D6" s="1" t="n">
        <v>814</v>
      </c>
      <c r="E6" s="2" t="n">
        <f aca="false">D6*C6</f>
        <v>66429726</v>
      </c>
    </row>
    <row r="7" customFormat="false" ht="12.75" hidden="true" customHeight="false" outlineLevel="3" collapsed="false">
      <c r="A7" s="1" t="s">
        <v>506</v>
      </c>
      <c r="B7" s="1" t="s">
        <v>476</v>
      </c>
      <c r="C7" s="142" t="n">
        <v>40158</v>
      </c>
      <c r="D7" s="142" t="n">
        <v>2303</v>
      </c>
      <c r="E7" s="2" t="n">
        <f aca="false">D7*C7</f>
        <v>92483874</v>
      </c>
    </row>
    <row r="8" customFormat="false" ht="12.75" hidden="true" customHeight="false" outlineLevel="3" collapsed="false">
      <c r="A8" s="1" t="s">
        <v>506</v>
      </c>
      <c r="B8" s="1" t="s">
        <v>476</v>
      </c>
      <c r="C8" s="2" t="n">
        <v>74531</v>
      </c>
      <c r="D8" s="142" t="n">
        <v>1527</v>
      </c>
      <c r="E8" s="2" t="n">
        <f aca="false">D8*C8</f>
        <v>113808837</v>
      </c>
    </row>
    <row r="9" customFormat="false" ht="12.75" hidden="true" customHeight="false" outlineLevel="3" collapsed="false">
      <c r="A9" s="1" t="s">
        <v>506</v>
      </c>
      <c r="B9" s="1" t="s">
        <v>476</v>
      </c>
      <c r="C9" s="2" t="n">
        <v>128384</v>
      </c>
      <c r="D9" s="142" t="n">
        <v>1104</v>
      </c>
      <c r="E9" s="2" t="n">
        <f aca="false">D9*C9</f>
        <v>141735936</v>
      </c>
      <c r="G9" s="142"/>
    </row>
    <row r="10" customFormat="false" ht="12.75" hidden="true" customHeight="false" outlineLevel="3" collapsed="false">
      <c r="A10" s="1" t="s">
        <v>506</v>
      </c>
      <c r="B10" s="1" t="s">
        <v>476</v>
      </c>
      <c r="C10" s="2" t="n">
        <v>20344</v>
      </c>
      <c r="D10" s="142" t="n">
        <v>2246</v>
      </c>
      <c r="E10" s="2" t="n">
        <f aca="false">D10*C10</f>
        <v>45692624</v>
      </c>
      <c r="G10" s="142"/>
    </row>
    <row r="11" customFormat="false" ht="12.75" hidden="true" customHeight="false" outlineLevel="3" collapsed="false">
      <c r="A11" s="1" t="s">
        <v>506</v>
      </c>
      <c r="B11" s="1" t="s">
        <v>476</v>
      </c>
      <c r="C11" s="2" t="n">
        <v>67361</v>
      </c>
      <c r="D11" s="1" t="n">
        <v>296</v>
      </c>
      <c r="E11" s="2" t="n">
        <f aca="false">D11*C11</f>
        <v>19938856</v>
      </c>
      <c r="G11" s="142"/>
    </row>
    <row r="12" customFormat="false" ht="12.75" hidden="true" customHeight="false" outlineLevel="3" collapsed="false">
      <c r="A12" s="1" t="s">
        <v>506</v>
      </c>
      <c r="B12" s="1" t="s">
        <v>476</v>
      </c>
      <c r="C12" s="2" t="n">
        <v>113332</v>
      </c>
      <c r="D12" s="142" t="n">
        <v>1839</v>
      </c>
      <c r="E12" s="2" t="n">
        <f aca="false">D12*C12</f>
        <v>208417548</v>
      </c>
      <c r="G12" s="142"/>
    </row>
    <row r="13" customFormat="false" ht="12.75" hidden="true" customHeight="false" outlineLevel="3" collapsed="false">
      <c r="A13" s="1" t="s">
        <v>506</v>
      </c>
      <c r="B13" s="1" t="s">
        <v>476</v>
      </c>
      <c r="C13" s="2" t="n">
        <v>47083</v>
      </c>
      <c r="D13" s="142" t="n">
        <v>2175</v>
      </c>
      <c r="E13" s="2" t="n">
        <f aca="false">D13*C13</f>
        <v>102405525</v>
      </c>
      <c r="G13" s="142"/>
    </row>
    <row r="14" customFormat="false" ht="12.75" hidden="true" customHeight="false" outlineLevel="3" collapsed="false">
      <c r="A14" s="1" t="s">
        <v>506</v>
      </c>
      <c r="B14" s="1" t="s">
        <v>476</v>
      </c>
      <c r="C14" s="2" t="n">
        <v>107611</v>
      </c>
      <c r="D14" s="142" t="n">
        <v>4419</v>
      </c>
      <c r="E14" s="2" t="n">
        <f aca="false">D14*C14</f>
        <v>475533009</v>
      </c>
    </row>
    <row r="15" customFormat="false" ht="12.75" hidden="true" customHeight="false" outlineLevel="3" collapsed="false">
      <c r="A15" s="1" t="s">
        <v>506</v>
      </c>
      <c r="B15" s="1" t="s">
        <v>476</v>
      </c>
      <c r="C15" s="2" t="n">
        <v>0</v>
      </c>
      <c r="D15" s="1" t="n">
        <v>0</v>
      </c>
      <c r="E15" s="2" t="n">
        <f aca="false">D15*C15</f>
        <v>0</v>
      </c>
      <c r="G15" s="142"/>
    </row>
    <row r="16" customFormat="false" ht="12.75" hidden="true" customHeight="false" outlineLevel="3" collapsed="false">
      <c r="A16" s="1" t="s">
        <v>506</v>
      </c>
      <c r="B16" s="1" t="s">
        <v>476</v>
      </c>
      <c r="C16" s="2" t="n">
        <v>81251</v>
      </c>
      <c r="D16" s="1" t="n">
        <v>161</v>
      </c>
      <c r="E16" s="2" t="n">
        <f aca="false">D16*C16</f>
        <v>13081411</v>
      </c>
      <c r="G16" s="142"/>
    </row>
    <row r="17" customFormat="false" ht="12.75" hidden="false" customHeight="false" outlineLevel="2" collapsed="true">
      <c r="B17" s="143" t="s">
        <v>526</v>
      </c>
      <c r="C17" s="2"/>
      <c r="D17" s="135" t="n">
        <f aca="false">SUBTOTAL(9,D2:D16)</f>
        <v>17988</v>
      </c>
      <c r="E17" s="2" t="n">
        <f aca="false">SUBTOTAL(9,E2:E16)</f>
        <v>1382750569</v>
      </c>
      <c r="G17" s="142"/>
    </row>
    <row r="18" customFormat="false" ht="12.75" hidden="true" customHeight="false" outlineLevel="3" collapsed="false">
      <c r="A18" s="1" t="s">
        <v>506</v>
      </c>
      <c r="B18" s="1" t="s">
        <v>477</v>
      </c>
      <c r="C18" s="2" t="n">
        <v>20950</v>
      </c>
      <c r="D18" s="135" t="n">
        <v>3461</v>
      </c>
      <c r="E18" s="2" t="n">
        <f aca="false">D18*C18</f>
        <v>72507950</v>
      </c>
      <c r="G18" s="142"/>
    </row>
    <row r="19" customFormat="false" ht="12.75" hidden="true" customHeight="false" outlineLevel="3" collapsed="false">
      <c r="A19" s="1" t="s">
        <v>506</v>
      </c>
      <c r="B19" s="1" t="s">
        <v>477</v>
      </c>
      <c r="C19" s="2" t="n">
        <v>45409</v>
      </c>
      <c r="D19" s="135" t="n">
        <v>2409</v>
      </c>
      <c r="E19" s="2" t="n">
        <f aca="false">D19*C19</f>
        <v>109390281</v>
      </c>
    </row>
    <row r="20" customFormat="false" ht="12.75" hidden="true" customHeight="false" outlineLevel="3" collapsed="false">
      <c r="A20" s="1" t="s">
        <v>506</v>
      </c>
      <c r="B20" s="1" t="s">
        <v>477</v>
      </c>
      <c r="C20" s="2" t="n">
        <v>65662</v>
      </c>
      <c r="D20" s="135" t="n">
        <v>469</v>
      </c>
      <c r="E20" s="2" t="n">
        <f aca="false">D20*C20</f>
        <v>30795478</v>
      </c>
    </row>
    <row r="21" customFormat="false" ht="12.75" hidden="true" customHeight="false" outlineLevel="3" collapsed="false">
      <c r="A21" s="1" t="s">
        <v>506</v>
      </c>
      <c r="B21" s="1" t="s">
        <v>477</v>
      </c>
      <c r="C21" s="2" t="n">
        <v>57167</v>
      </c>
      <c r="D21" s="135" t="n">
        <v>1415</v>
      </c>
      <c r="E21" s="2" t="n">
        <f aca="false">D21*C21</f>
        <v>80891305</v>
      </c>
    </row>
    <row r="22" customFormat="false" ht="12.75" hidden="true" customHeight="false" outlineLevel="3" collapsed="false">
      <c r="A22" s="1" t="s">
        <v>506</v>
      </c>
      <c r="B22" s="1" t="s">
        <v>477</v>
      </c>
      <c r="C22" s="2" t="n">
        <v>63275</v>
      </c>
      <c r="D22" s="135" t="n">
        <v>2960</v>
      </c>
      <c r="E22" s="2" t="n">
        <f aca="false">D22*C22</f>
        <v>187294000</v>
      </c>
    </row>
    <row r="23" customFormat="false" ht="12.75" hidden="true" customHeight="false" outlineLevel="3" collapsed="false">
      <c r="A23" s="1" t="s">
        <v>506</v>
      </c>
      <c r="B23" s="1" t="s">
        <v>477</v>
      </c>
      <c r="C23" s="2" t="n">
        <v>85483</v>
      </c>
      <c r="D23" s="135" t="n">
        <v>1019</v>
      </c>
      <c r="E23" s="2" t="n">
        <f aca="false">D23*C23</f>
        <v>87107177</v>
      </c>
    </row>
    <row r="24" customFormat="false" ht="12.75" hidden="true" customHeight="false" outlineLevel="3" collapsed="false">
      <c r="A24" s="1" t="s">
        <v>506</v>
      </c>
      <c r="B24" s="1" t="s">
        <v>477</v>
      </c>
      <c r="C24" s="2" t="n">
        <v>67917</v>
      </c>
      <c r="D24" s="135" t="n">
        <v>199</v>
      </c>
      <c r="E24" s="2" t="n">
        <f aca="false">D24*C24</f>
        <v>13515483</v>
      </c>
    </row>
    <row r="25" customFormat="false" ht="12.75" hidden="true" customHeight="false" outlineLevel="3" collapsed="false">
      <c r="A25" s="1" t="s">
        <v>506</v>
      </c>
      <c r="B25" s="1" t="s">
        <v>477</v>
      </c>
      <c r="C25" s="2" t="n">
        <v>77877</v>
      </c>
      <c r="D25" s="135" t="n">
        <v>2480</v>
      </c>
      <c r="E25" s="2" t="n">
        <f aca="false">D25*C25</f>
        <v>193134960</v>
      </c>
    </row>
    <row r="26" customFormat="false" ht="12.75" hidden="true" customHeight="false" outlineLevel="3" collapsed="false">
      <c r="A26" s="1" t="s">
        <v>506</v>
      </c>
      <c r="B26" s="1" t="s">
        <v>477</v>
      </c>
      <c r="C26" s="2" t="n">
        <v>83497</v>
      </c>
      <c r="D26" s="135" t="n">
        <v>1238</v>
      </c>
      <c r="E26" s="2" t="n">
        <f aca="false">D26*C26</f>
        <v>103369286</v>
      </c>
    </row>
    <row r="27" customFormat="false" ht="12.75" hidden="true" customHeight="false" outlineLevel="3" collapsed="false">
      <c r="A27" s="1" t="s">
        <v>506</v>
      </c>
      <c r="B27" s="1" t="s">
        <v>477</v>
      </c>
      <c r="C27" s="2" t="n">
        <v>97765</v>
      </c>
      <c r="D27" s="135" t="n">
        <v>1519</v>
      </c>
      <c r="E27" s="2" t="n">
        <f aca="false">D27*C27</f>
        <v>148505035</v>
      </c>
    </row>
    <row r="28" customFormat="false" ht="12.75" hidden="true" customHeight="false" outlineLevel="3" collapsed="false">
      <c r="A28" s="1" t="s">
        <v>506</v>
      </c>
      <c r="B28" s="1" t="s">
        <v>477</v>
      </c>
      <c r="C28" s="2" t="n">
        <v>72480</v>
      </c>
      <c r="D28" s="135" t="n">
        <v>3123</v>
      </c>
      <c r="E28" s="2" t="n">
        <f aca="false">D28*C28</f>
        <v>226355040</v>
      </c>
    </row>
    <row r="29" customFormat="false" ht="12.75" hidden="true" customHeight="false" outlineLevel="3" collapsed="false">
      <c r="A29" s="1" t="s">
        <v>506</v>
      </c>
      <c r="B29" s="1" t="s">
        <v>477</v>
      </c>
      <c r="C29" s="2" t="n">
        <v>86597</v>
      </c>
      <c r="D29" s="135" t="n">
        <v>2445</v>
      </c>
      <c r="E29" s="2" t="n">
        <f aca="false">D29*C29</f>
        <v>211729665</v>
      </c>
    </row>
    <row r="30" customFormat="false" ht="12.75" hidden="true" customHeight="false" outlineLevel="3" collapsed="false">
      <c r="A30" s="1" t="s">
        <v>506</v>
      </c>
      <c r="B30" s="1" t="s">
        <v>477</v>
      </c>
      <c r="C30" s="2" t="n">
        <v>77355</v>
      </c>
      <c r="D30" s="135" t="n">
        <v>4069</v>
      </c>
      <c r="E30" s="2" t="n">
        <f aca="false">D30*C30</f>
        <v>314757495</v>
      </c>
    </row>
    <row r="31" customFormat="false" ht="12.75" hidden="true" customHeight="false" outlineLevel="3" collapsed="false">
      <c r="A31" s="1" t="s">
        <v>506</v>
      </c>
      <c r="B31" s="1" t="s">
        <v>477</v>
      </c>
      <c r="C31" s="2" t="n">
        <v>56625</v>
      </c>
      <c r="D31" s="135" t="n">
        <v>3553</v>
      </c>
      <c r="E31" s="2" t="n">
        <f aca="false">D31*C31</f>
        <v>201188625</v>
      </c>
    </row>
    <row r="32" customFormat="false" ht="12.75" hidden="true" customHeight="false" outlineLevel="3" collapsed="false">
      <c r="A32" s="1" t="s">
        <v>506</v>
      </c>
      <c r="B32" s="1" t="s">
        <v>477</v>
      </c>
      <c r="C32" s="2" t="n">
        <v>57567</v>
      </c>
      <c r="D32" s="135" t="n">
        <v>3725</v>
      </c>
      <c r="E32" s="2" t="n">
        <f aca="false">D32*C32</f>
        <v>214437075</v>
      </c>
    </row>
    <row r="33" customFormat="false" ht="12.75" hidden="true" customHeight="false" outlineLevel="3" collapsed="false">
      <c r="A33" s="1" t="s">
        <v>506</v>
      </c>
      <c r="B33" s="1" t="s">
        <v>477</v>
      </c>
      <c r="C33" s="2" t="n">
        <v>128295</v>
      </c>
      <c r="D33" s="135" t="n">
        <v>1113</v>
      </c>
      <c r="E33" s="2" t="n">
        <f aca="false">D33*C33</f>
        <v>142792335</v>
      </c>
    </row>
    <row r="34" customFormat="false" ht="12.75" hidden="true" customHeight="false" outlineLevel="3" collapsed="false">
      <c r="A34" s="1" t="s">
        <v>506</v>
      </c>
      <c r="B34" s="1" t="s">
        <v>477</v>
      </c>
      <c r="C34" s="2" t="n">
        <v>75502</v>
      </c>
      <c r="D34" s="135" t="n">
        <v>3631</v>
      </c>
      <c r="E34" s="2" t="n">
        <f aca="false">D34*C34</f>
        <v>274147762</v>
      </c>
    </row>
    <row r="35" customFormat="false" ht="12.75" hidden="true" customHeight="false" outlineLevel="3" collapsed="false">
      <c r="A35" s="1" t="s">
        <v>506</v>
      </c>
      <c r="B35" s="1" t="s">
        <v>477</v>
      </c>
      <c r="C35" s="2" t="n">
        <v>58202</v>
      </c>
      <c r="D35" s="135" t="n">
        <v>4548</v>
      </c>
      <c r="E35" s="2" t="n">
        <f aca="false">D35*C35</f>
        <v>264702696</v>
      </c>
    </row>
    <row r="36" customFormat="false" ht="12.75" hidden="true" customHeight="false" outlineLevel="3" collapsed="false">
      <c r="A36" s="1" t="s">
        <v>506</v>
      </c>
      <c r="B36" s="1" t="s">
        <v>477</v>
      </c>
      <c r="C36" s="2" t="n">
        <v>72418</v>
      </c>
      <c r="D36" s="135" t="n">
        <v>2487</v>
      </c>
      <c r="E36" s="2" t="n">
        <f aca="false">D36*C36</f>
        <v>180103566</v>
      </c>
    </row>
    <row r="37" customFormat="false" ht="12.75" hidden="true" customHeight="false" outlineLevel="3" collapsed="false">
      <c r="A37" s="1" t="s">
        <v>506</v>
      </c>
      <c r="B37" s="1" t="s">
        <v>477</v>
      </c>
      <c r="C37" s="2" t="n">
        <v>68133</v>
      </c>
      <c r="D37" s="135" t="n">
        <v>4124</v>
      </c>
      <c r="E37" s="2" t="n">
        <f aca="false">D37*C37</f>
        <v>280980492</v>
      </c>
    </row>
    <row r="38" customFormat="false" ht="12.75" hidden="true" customHeight="false" outlineLevel="3" collapsed="false">
      <c r="A38" s="1" t="s">
        <v>506</v>
      </c>
      <c r="B38" s="1" t="s">
        <v>477</v>
      </c>
      <c r="C38" s="2" t="n">
        <v>67112</v>
      </c>
      <c r="D38" s="135" t="n">
        <v>2761</v>
      </c>
      <c r="E38" s="2" t="n">
        <f aca="false">D38*C38</f>
        <v>185296232</v>
      </c>
    </row>
    <row r="39" customFormat="false" ht="12.75" hidden="true" customHeight="false" outlineLevel="3" collapsed="false">
      <c r="A39" s="1" t="s">
        <v>506</v>
      </c>
      <c r="B39" s="1" t="s">
        <v>477</v>
      </c>
      <c r="C39" s="2" t="n">
        <v>0</v>
      </c>
      <c r="D39" s="135" t="n">
        <v>0</v>
      </c>
      <c r="E39" s="2" t="n">
        <f aca="false">D39*C39</f>
        <v>0</v>
      </c>
    </row>
    <row r="40" customFormat="false" ht="12.75" hidden="false" customHeight="false" outlineLevel="2" collapsed="true">
      <c r="B40" s="144" t="s">
        <v>527</v>
      </c>
      <c r="C40" s="2"/>
      <c r="D40" s="135" t="n">
        <f aca="false">SUBTOTAL(9,D18:D39)</f>
        <v>52748</v>
      </c>
      <c r="E40" s="2" t="n">
        <f aca="false">SUBTOTAL(9,E18:E39)</f>
        <v>3523001938</v>
      </c>
    </row>
    <row r="41" customFormat="false" ht="12.75" hidden="true" customHeight="false" outlineLevel="3" collapsed="false">
      <c r="A41" s="1" t="s">
        <v>506</v>
      </c>
      <c r="B41" s="1" t="s">
        <v>478</v>
      </c>
      <c r="C41" s="2" t="n">
        <v>21019</v>
      </c>
      <c r="D41" s="135" t="n">
        <v>1045</v>
      </c>
      <c r="E41" s="2" t="n">
        <f aca="false">D41*C41</f>
        <v>21964855</v>
      </c>
    </row>
    <row r="42" customFormat="false" ht="12.75" hidden="true" customHeight="false" outlineLevel="3" collapsed="false">
      <c r="A42" s="1" t="s">
        <v>506</v>
      </c>
      <c r="B42" s="1" t="s">
        <v>478</v>
      </c>
      <c r="C42" s="2" t="n">
        <v>22750</v>
      </c>
      <c r="D42" s="135" t="n">
        <v>3109</v>
      </c>
      <c r="E42" s="2" t="n">
        <f aca="false">D42*C42</f>
        <v>70729750</v>
      </c>
    </row>
    <row r="43" customFormat="false" ht="12.75" hidden="true" customHeight="false" outlineLevel="3" collapsed="false">
      <c r="A43" s="1" t="s">
        <v>506</v>
      </c>
      <c r="B43" s="1" t="s">
        <v>478</v>
      </c>
      <c r="C43" s="2" t="n">
        <v>19002</v>
      </c>
      <c r="D43" s="135" t="n">
        <v>4011</v>
      </c>
      <c r="E43" s="2" t="n">
        <f aca="false">D43*C43</f>
        <v>76217022</v>
      </c>
    </row>
    <row r="44" customFormat="false" ht="12.75" hidden="true" customHeight="false" outlineLevel="3" collapsed="false">
      <c r="A44" s="1" t="s">
        <v>506</v>
      </c>
      <c r="B44" s="1" t="s">
        <v>478</v>
      </c>
      <c r="C44" s="2" t="n">
        <v>25148</v>
      </c>
      <c r="D44" s="135" t="n">
        <v>3644</v>
      </c>
      <c r="E44" s="2" t="n">
        <f aca="false">D44*C44</f>
        <v>91639312</v>
      </c>
    </row>
    <row r="45" customFormat="false" ht="12.75" hidden="true" customHeight="false" outlineLevel="3" collapsed="false">
      <c r="A45" s="1" t="s">
        <v>506</v>
      </c>
      <c r="B45" s="1" t="s">
        <v>478</v>
      </c>
      <c r="C45" s="2" t="n">
        <v>41932</v>
      </c>
      <c r="D45" s="135" t="n">
        <v>725</v>
      </c>
      <c r="E45" s="2" t="n">
        <f aca="false">D45*C45</f>
        <v>30400700</v>
      </c>
    </row>
    <row r="46" customFormat="false" ht="12.75" hidden="true" customHeight="false" outlineLevel="3" collapsed="false">
      <c r="A46" s="1" t="s">
        <v>506</v>
      </c>
      <c r="B46" s="1" t="s">
        <v>478</v>
      </c>
      <c r="C46" s="2" t="n">
        <v>14519</v>
      </c>
      <c r="D46" s="135" t="n">
        <v>2292</v>
      </c>
      <c r="E46" s="2" t="n">
        <f aca="false">D46*C46</f>
        <v>33277548</v>
      </c>
    </row>
    <row r="47" customFormat="false" ht="12.75" hidden="true" customHeight="false" outlineLevel="3" collapsed="false">
      <c r="A47" s="1" t="s">
        <v>506</v>
      </c>
      <c r="B47" s="1" t="s">
        <v>478</v>
      </c>
      <c r="C47" s="2" t="n">
        <v>25865</v>
      </c>
      <c r="D47" s="135" t="n">
        <v>1649</v>
      </c>
      <c r="E47" s="2" t="n">
        <f aca="false">D47*C47</f>
        <v>42651385</v>
      </c>
    </row>
    <row r="48" customFormat="false" ht="12.75" hidden="true" customHeight="false" outlineLevel="3" collapsed="false">
      <c r="A48" s="1" t="s">
        <v>506</v>
      </c>
      <c r="B48" s="1" t="s">
        <v>478</v>
      </c>
      <c r="C48" s="2" t="n">
        <v>39239</v>
      </c>
      <c r="D48" s="135" t="n">
        <v>1574</v>
      </c>
      <c r="E48" s="2" t="n">
        <f aca="false">D48*C48</f>
        <v>61762186</v>
      </c>
    </row>
    <row r="49" customFormat="false" ht="12.75" hidden="true" customHeight="false" outlineLevel="3" collapsed="false">
      <c r="A49" s="1" t="s">
        <v>506</v>
      </c>
      <c r="B49" s="1" t="s">
        <v>478</v>
      </c>
      <c r="C49" s="2" t="n">
        <v>18984</v>
      </c>
      <c r="D49" s="135" t="n">
        <v>1301</v>
      </c>
      <c r="E49" s="2" t="n">
        <f aca="false">D49*C49</f>
        <v>24698184</v>
      </c>
    </row>
    <row r="50" customFormat="false" ht="12.75" hidden="true" customHeight="false" outlineLevel="3" collapsed="false">
      <c r="A50" s="1" t="s">
        <v>506</v>
      </c>
      <c r="B50" s="1" t="s">
        <v>478</v>
      </c>
      <c r="C50" s="2" t="n">
        <v>23619</v>
      </c>
      <c r="D50" s="135" t="n">
        <v>3146</v>
      </c>
      <c r="E50" s="2" t="n">
        <f aca="false">D50*C50</f>
        <v>74305374</v>
      </c>
    </row>
    <row r="51" customFormat="false" ht="12.75" hidden="true" customHeight="false" outlineLevel="3" collapsed="false">
      <c r="A51" s="1" t="s">
        <v>506</v>
      </c>
      <c r="B51" s="1" t="s">
        <v>478</v>
      </c>
      <c r="C51" s="2" t="n">
        <v>25747</v>
      </c>
      <c r="D51" s="135" t="n">
        <v>3089</v>
      </c>
      <c r="E51" s="2" t="n">
        <f aca="false">D51*C51</f>
        <v>79532483</v>
      </c>
    </row>
    <row r="52" customFormat="false" ht="12.75" hidden="true" customHeight="false" outlineLevel="3" collapsed="false">
      <c r="A52" s="1" t="s">
        <v>506</v>
      </c>
      <c r="B52" s="1" t="s">
        <v>478</v>
      </c>
      <c r="C52" s="2" t="n">
        <v>11963</v>
      </c>
      <c r="D52" s="135" t="n">
        <v>1757</v>
      </c>
      <c r="E52" s="2" t="n">
        <f aca="false">D52*C52</f>
        <v>21018991</v>
      </c>
    </row>
    <row r="53" customFormat="false" ht="12.75" hidden="true" customHeight="false" outlineLevel="3" collapsed="false">
      <c r="A53" s="1" t="s">
        <v>506</v>
      </c>
      <c r="B53" s="1" t="s">
        <v>478</v>
      </c>
      <c r="C53" s="2" t="n">
        <v>25700</v>
      </c>
      <c r="D53" s="135" t="n">
        <v>2646</v>
      </c>
      <c r="E53" s="2" t="n">
        <f aca="false">D53*C53</f>
        <v>68002200</v>
      </c>
    </row>
    <row r="54" customFormat="false" ht="12.75" hidden="true" customHeight="false" outlineLevel="3" collapsed="false">
      <c r="A54" s="1" t="s">
        <v>506</v>
      </c>
      <c r="B54" s="1" t="s">
        <v>478</v>
      </c>
      <c r="C54" s="2" t="n">
        <v>32425</v>
      </c>
      <c r="D54" s="135" t="n">
        <v>761</v>
      </c>
      <c r="E54" s="2" t="n">
        <f aca="false">D54*C54</f>
        <v>24675425</v>
      </c>
    </row>
    <row r="55" customFormat="false" ht="12.75" hidden="true" customHeight="false" outlineLevel="3" collapsed="false">
      <c r="A55" s="1" t="s">
        <v>506</v>
      </c>
      <c r="B55" s="1" t="s">
        <v>478</v>
      </c>
      <c r="C55" s="2" t="n">
        <v>16396</v>
      </c>
      <c r="D55" s="135" t="n">
        <v>1749</v>
      </c>
      <c r="E55" s="2" t="n">
        <f aca="false">D55*C55</f>
        <v>28676604</v>
      </c>
    </row>
    <row r="56" customFormat="false" ht="12.75" hidden="true" customHeight="false" outlineLevel="3" collapsed="false">
      <c r="A56" s="1" t="s">
        <v>506</v>
      </c>
      <c r="B56" s="1" t="s">
        <v>478</v>
      </c>
      <c r="C56" s="2" t="n">
        <v>13611</v>
      </c>
      <c r="D56" s="135" t="n">
        <v>1882</v>
      </c>
      <c r="E56" s="2" t="n">
        <f aca="false">D56*C56</f>
        <v>25615902</v>
      </c>
    </row>
    <row r="57" customFormat="false" ht="12.75" hidden="true" customHeight="false" outlineLevel="3" collapsed="false">
      <c r="A57" s="1" t="s">
        <v>506</v>
      </c>
      <c r="B57" s="1" t="s">
        <v>478</v>
      </c>
      <c r="C57" s="2" t="n">
        <v>28060</v>
      </c>
      <c r="D57" s="135" t="n">
        <v>1224</v>
      </c>
      <c r="E57" s="2" t="n">
        <f aca="false">D57*C57</f>
        <v>34345440</v>
      </c>
    </row>
    <row r="58" customFormat="false" ht="12.75" hidden="true" customHeight="false" outlineLevel="3" collapsed="false">
      <c r="A58" s="1" t="s">
        <v>506</v>
      </c>
      <c r="B58" s="1" t="s">
        <v>478</v>
      </c>
      <c r="C58" s="2" t="n">
        <v>33100</v>
      </c>
      <c r="D58" s="135" t="n">
        <v>1796</v>
      </c>
      <c r="E58" s="2" t="n">
        <f aca="false">D58*C58</f>
        <v>59447600</v>
      </c>
    </row>
    <row r="59" customFormat="false" ht="12.75" hidden="true" customHeight="false" outlineLevel="3" collapsed="false">
      <c r="A59" s="1" t="s">
        <v>506</v>
      </c>
      <c r="B59" s="1" t="s">
        <v>478</v>
      </c>
      <c r="C59" s="2" t="n">
        <v>28438</v>
      </c>
      <c r="D59" s="135" t="n">
        <v>663</v>
      </c>
      <c r="E59" s="2" t="n">
        <f aca="false">D59*C59</f>
        <v>18854394</v>
      </c>
    </row>
    <row r="60" customFormat="false" ht="12.75" hidden="true" customHeight="false" outlineLevel="3" collapsed="false">
      <c r="A60" s="1" t="s">
        <v>506</v>
      </c>
      <c r="B60" s="1" t="s">
        <v>478</v>
      </c>
      <c r="C60" s="2" t="n">
        <v>27976</v>
      </c>
      <c r="D60" s="135" t="n">
        <v>3021</v>
      </c>
      <c r="E60" s="2" t="n">
        <f aca="false">D60*C60</f>
        <v>84515496</v>
      </c>
    </row>
    <row r="61" customFormat="false" ht="12.75" hidden="true" customHeight="false" outlineLevel="3" collapsed="false">
      <c r="A61" s="1" t="s">
        <v>506</v>
      </c>
      <c r="B61" s="1" t="s">
        <v>478</v>
      </c>
      <c r="C61" s="2" t="n">
        <v>20344</v>
      </c>
      <c r="D61" s="135" t="n">
        <v>2246</v>
      </c>
      <c r="E61" s="2" t="n">
        <f aca="false">D61*C61</f>
        <v>45692624</v>
      </c>
    </row>
    <row r="62" customFormat="false" ht="12.75" hidden="true" customHeight="false" outlineLevel="3" collapsed="false">
      <c r="A62" s="1" t="s">
        <v>506</v>
      </c>
      <c r="B62" s="1" t="s">
        <v>478</v>
      </c>
      <c r="C62" s="2" t="n">
        <v>34826</v>
      </c>
      <c r="D62" s="135" t="n">
        <v>1985</v>
      </c>
      <c r="E62" s="2" t="n">
        <f aca="false">D62*C62</f>
        <v>69129610</v>
      </c>
    </row>
    <row r="63" customFormat="false" ht="12.75" hidden="true" customHeight="false" outlineLevel="3" collapsed="false">
      <c r="A63" s="1" t="s">
        <v>506</v>
      </c>
      <c r="B63" s="1" t="s">
        <v>478</v>
      </c>
      <c r="C63" s="2" t="n">
        <v>34450</v>
      </c>
      <c r="D63" s="135" t="n">
        <v>1875</v>
      </c>
      <c r="E63" s="2" t="n">
        <f aca="false">D63*C63</f>
        <v>64593750</v>
      </c>
    </row>
    <row r="64" customFormat="false" ht="12.75" hidden="true" customHeight="false" outlineLevel="3" collapsed="false">
      <c r="A64" s="1" t="s">
        <v>506</v>
      </c>
      <c r="B64" s="1" t="s">
        <v>478</v>
      </c>
      <c r="C64" s="2" t="n">
        <v>36759</v>
      </c>
      <c r="D64" s="135" t="n">
        <v>4625</v>
      </c>
      <c r="E64" s="2" t="n">
        <f aca="false">D64*C64</f>
        <v>170010375</v>
      </c>
    </row>
    <row r="65" customFormat="false" ht="12.75" hidden="true" customHeight="false" outlineLevel="3" collapsed="false">
      <c r="A65" s="1" t="s">
        <v>506</v>
      </c>
      <c r="B65" s="1" t="s">
        <v>478</v>
      </c>
      <c r="C65" s="2" t="n">
        <v>37371</v>
      </c>
      <c r="D65" s="135" t="n">
        <v>3772</v>
      </c>
      <c r="E65" s="2" t="n">
        <f aca="false">D65*C65</f>
        <v>140963412</v>
      </c>
    </row>
    <row r="66" customFormat="false" ht="12.75" hidden="true" customHeight="false" outlineLevel="3" collapsed="false">
      <c r="A66" s="1" t="s">
        <v>506</v>
      </c>
      <c r="B66" s="1" t="s">
        <v>478</v>
      </c>
      <c r="C66" s="2" t="n">
        <v>19271</v>
      </c>
      <c r="D66" s="135" t="n">
        <v>1294</v>
      </c>
      <c r="E66" s="2" t="n">
        <f aca="false">D66*C66</f>
        <v>24936674</v>
      </c>
    </row>
    <row r="67" customFormat="false" ht="12.75" hidden="true" customHeight="false" outlineLevel="3" collapsed="false">
      <c r="A67" s="1" t="s">
        <v>506</v>
      </c>
      <c r="B67" s="1" t="s">
        <v>478</v>
      </c>
      <c r="C67" s="2" t="n">
        <v>45000</v>
      </c>
      <c r="D67" s="135" t="n">
        <v>1144</v>
      </c>
      <c r="E67" s="2" t="n">
        <f aca="false">D67*C67</f>
        <v>51480000</v>
      </c>
    </row>
    <row r="68" customFormat="false" ht="12.75" hidden="true" customHeight="false" outlineLevel="3" collapsed="false">
      <c r="A68" s="1" t="s">
        <v>506</v>
      </c>
      <c r="B68" s="1" t="s">
        <v>478</v>
      </c>
      <c r="C68" s="2" t="n">
        <v>40886</v>
      </c>
      <c r="D68" s="135" t="n">
        <v>5351</v>
      </c>
      <c r="E68" s="2" t="n">
        <f aca="false">D68*C68</f>
        <v>218780986</v>
      </c>
    </row>
    <row r="69" customFormat="false" ht="12.75" hidden="true" customHeight="false" outlineLevel="3" collapsed="false">
      <c r="A69" s="1" t="s">
        <v>506</v>
      </c>
      <c r="B69" s="1" t="s">
        <v>478</v>
      </c>
      <c r="C69" s="2" t="n">
        <v>51413</v>
      </c>
      <c r="D69" s="135" t="n">
        <v>4560</v>
      </c>
      <c r="E69" s="2" t="n">
        <f aca="false">D69*C69</f>
        <v>234443280</v>
      </c>
    </row>
    <row r="70" customFormat="false" ht="12.75" hidden="true" customHeight="false" outlineLevel="3" collapsed="false">
      <c r="A70" s="1" t="s">
        <v>506</v>
      </c>
      <c r="B70" s="1" t="s">
        <v>478</v>
      </c>
      <c r="C70" s="2" t="n">
        <v>63258</v>
      </c>
      <c r="D70" s="135" t="n">
        <v>1697</v>
      </c>
      <c r="E70" s="2" t="n">
        <f aca="false">D70*C70</f>
        <v>107348826</v>
      </c>
    </row>
    <row r="71" customFormat="false" ht="12.75" hidden="true" customHeight="false" outlineLevel="3" collapsed="false">
      <c r="A71" s="1" t="s">
        <v>506</v>
      </c>
      <c r="B71" s="1" t="s">
        <v>478</v>
      </c>
      <c r="C71" s="2" t="n">
        <v>81251</v>
      </c>
      <c r="D71" s="135" t="n">
        <v>161</v>
      </c>
      <c r="E71" s="2" t="n">
        <f aca="false">D71*C71</f>
        <v>13081411</v>
      </c>
    </row>
    <row r="72" customFormat="false" ht="12.75" hidden="false" customHeight="false" outlineLevel="2" collapsed="true">
      <c r="B72" s="144" t="s">
        <v>528</v>
      </c>
      <c r="C72" s="2"/>
      <c r="D72" s="135" t="n">
        <f aca="false">SUBTOTAL(9,D41:D71)</f>
        <v>69794</v>
      </c>
      <c r="E72" s="2" t="n">
        <f aca="false">SUBTOTAL(9,E41:E71)</f>
        <v>2112791799</v>
      </c>
    </row>
    <row r="73" customFormat="false" ht="12.75" hidden="true" customHeight="false" outlineLevel="3" collapsed="false">
      <c r="A73" s="1" t="s">
        <v>506</v>
      </c>
      <c r="B73" s="1" t="s">
        <v>479</v>
      </c>
      <c r="C73" s="2" t="n">
        <v>61525</v>
      </c>
      <c r="D73" s="135" t="n">
        <v>4711</v>
      </c>
      <c r="E73" s="2" t="n">
        <f aca="false">D73*C73</f>
        <v>289844275</v>
      </c>
    </row>
    <row r="74" customFormat="false" ht="12.75" hidden="true" customHeight="false" outlineLevel="3" collapsed="false">
      <c r="A74" s="1" t="s">
        <v>506</v>
      </c>
      <c r="B74" s="1" t="s">
        <v>479</v>
      </c>
      <c r="C74" s="2" t="n">
        <v>28700</v>
      </c>
      <c r="D74" s="135" t="n">
        <v>1738</v>
      </c>
      <c r="E74" s="2" t="n">
        <f aca="false">D74*C74</f>
        <v>49880600</v>
      </c>
    </row>
    <row r="75" customFormat="false" ht="12.75" hidden="true" customHeight="false" outlineLevel="3" collapsed="false">
      <c r="A75" s="1" t="s">
        <v>506</v>
      </c>
      <c r="B75" s="1" t="s">
        <v>479</v>
      </c>
      <c r="C75" s="2" t="n">
        <v>56939</v>
      </c>
      <c r="D75" s="135" t="n">
        <v>3076</v>
      </c>
      <c r="E75" s="2" t="n">
        <f aca="false">D75*C75</f>
        <v>175144364</v>
      </c>
    </row>
    <row r="76" customFormat="false" ht="12.75" hidden="true" customHeight="false" outlineLevel="3" collapsed="false">
      <c r="A76" s="1" t="s">
        <v>506</v>
      </c>
      <c r="B76" s="1" t="s">
        <v>479</v>
      </c>
      <c r="C76" s="2" t="n">
        <v>55198</v>
      </c>
      <c r="D76" s="135" t="n">
        <v>3085</v>
      </c>
      <c r="E76" s="2" t="n">
        <f aca="false">D76*C76</f>
        <v>170285830</v>
      </c>
    </row>
    <row r="77" customFormat="false" ht="12.75" hidden="true" customHeight="false" outlineLevel="3" collapsed="false">
      <c r="A77" s="1" t="s">
        <v>506</v>
      </c>
      <c r="B77" s="1" t="s">
        <v>479</v>
      </c>
      <c r="C77" s="2" t="n">
        <v>58381</v>
      </c>
      <c r="D77" s="135" t="n">
        <v>2927</v>
      </c>
      <c r="E77" s="2" t="n">
        <f aca="false">D77*C77</f>
        <v>170881187</v>
      </c>
    </row>
    <row r="78" customFormat="false" ht="12.75" hidden="true" customHeight="false" outlineLevel="3" collapsed="false">
      <c r="A78" s="1" t="s">
        <v>506</v>
      </c>
      <c r="B78" s="1" t="s">
        <v>479</v>
      </c>
      <c r="C78" s="2" t="n">
        <v>51710</v>
      </c>
      <c r="D78" s="135" t="n">
        <v>5262</v>
      </c>
      <c r="E78" s="2" t="n">
        <f aca="false">D78*C78</f>
        <v>272098020</v>
      </c>
    </row>
    <row r="79" customFormat="false" ht="12.75" hidden="true" customHeight="false" outlineLevel="3" collapsed="false">
      <c r="A79" s="1" t="s">
        <v>506</v>
      </c>
      <c r="B79" s="1" t="s">
        <v>479</v>
      </c>
      <c r="C79" s="2" t="n">
        <v>32350</v>
      </c>
      <c r="D79" s="135" t="n">
        <v>2656</v>
      </c>
      <c r="E79" s="2" t="n">
        <f aca="false">D79*C79</f>
        <v>85921600</v>
      </c>
    </row>
    <row r="80" customFormat="false" ht="12.75" hidden="true" customHeight="false" outlineLevel="3" collapsed="false">
      <c r="A80" s="1" t="s">
        <v>506</v>
      </c>
      <c r="B80" s="1" t="s">
        <v>479</v>
      </c>
      <c r="C80" s="2" t="n">
        <v>60476</v>
      </c>
      <c r="D80" s="135" t="n">
        <v>370</v>
      </c>
      <c r="E80" s="2" t="n">
        <f aca="false">D80*C80</f>
        <v>22376120</v>
      </c>
    </row>
    <row r="81" customFormat="false" ht="12.75" hidden="true" customHeight="false" outlineLevel="3" collapsed="false">
      <c r="A81" s="1" t="s">
        <v>506</v>
      </c>
      <c r="B81" s="1" t="s">
        <v>479</v>
      </c>
      <c r="C81" s="2" t="n">
        <v>61007</v>
      </c>
      <c r="D81" s="135" t="n">
        <v>969</v>
      </c>
      <c r="E81" s="2" t="n">
        <f aca="false">D81*C81</f>
        <v>59115783</v>
      </c>
    </row>
    <row r="82" customFormat="false" ht="12.75" hidden="true" customHeight="false" outlineLevel="3" collapsed="false">
      <c r="A82" s="1" t="s">
        <v>506</v>
      </c>
      <c r="B82" s="1" t="s">
        <v>479</v>
      </c>
      <c r="C82" s="2" t="n">
        <v>41940</v>
      </c>
      <c r="D82" s="135" t="n">
        <v>1519</v>
      </c>
      <c r="E82" s="2" t="n">
        <f aca="false">D82*C82</f>
        <v>63706860</v>
      </c>
    </row>
    <row r="83" customFormat="false" ht="12.75" hidden="true" customHeight="false" outlineLevel="3" collapsed="false">
      <c r="A83" s="1" t="s">
        <v>506</v>
      </c>
      <c r="B83" s="1" t="s">
        <v>479</v>
      </c>
      <c r="C83" s="2" t="n">
        <v>44519</v>
      </c>
      <c r="D83" s="135" t="n">
        <v>534</v>
      </c>
      <c r="E83" s="2" t="n">
        <f aca="false">D83*C83</f>
        <v>23773146</v>
      </c>
    </row>
    <row r="84" customFormat="false" ht="12.75" hidden="true" customHeight="false" outlineLevel="3" collapsed="false">
      <c r="A84" s="1" t="s">
        <v>506</v>
      </c>
      <c r="B84" s="1" t="s">
        <v>479</v>
      </c>
      <c r="C84" s="2" t="n">
        <v>16607</v>
      </c>
      <c r="D84" s="135" t="n">
        <v>24</v>
      </c>
      <c r="E84" s="2" t="n">
        <f aca="false">D84*C84</f>
        <v>398568</v>
      </c>
    </row>
    <row r="85" customFormat="false" ht="12.75" hidden="true" customHeight="false" outlineLevel="3" collapsed="false">
      <c r="A85" s="1" t="s">
        <v>506</v>
      </c>
      <c r="B85" s="1" t="s">
        <v>479</v>
      </c>
      <c r="C85" s="2" t="n">
        <v>38453</v>
      </c>
      <c r="D85" s="135" t="n">
        <v>5172</v>
      </c>
      <c r="E85" s="2" t="n">
        <f aca="false">D85*C85</f>
        <v>198878916</v>
      </c>
    </row>
    <row r="86" customFormat="false" ht="12.75" hidden="true" customHeight="false" outlineLevel="3" collapsed="false">
      <c r="A86" s="1" t="s">
        <v>506</v>
      </c>
      <c r="B86" s="1" t="s">
        <v>479</v>
      </c>
      <c r="C86" s="2" t="n">
        <v>46279</v>
      </c>
      <c r="D86" s="135" t="n">
        <v>4049</v>
      </c>
      <c r="E86" s="2" t="n">
        <f aca="false">D86*C86</f>
        <v>187383671</v>
      </c>
    </row>
    <row r="87" customFormat="false" ht="12.75" hidden="true" customHeight="false" outlineLevel="3" collapsed="false">
      <c r="A87" s="1" t="s">
        <v>506</v>
      </c>
      <c r="B87" s="1" t="s">
        <v>479</v>
      </c>
      <c r="C87" s="2" t="n">
        <v>52743</v>
      </c>
      <c r="D87" s="135" t="n">
        <v>2327</v>
      </c>
      <c r="E87" s="2" t="n">
        <f aca="false">D87*C87</f>
        <v>122732961</v>
      </c>
    </row>
    <row r="88" customFormat="false" ht="12.75" hidden="true" customHeight="false" outlineLevel="3" collapsed="false">
      <c r="A88" s="1" t="s">
        <v>506</v>
      </c>
      <c r="B88" s="1" t="s">
        <v>479</v>
      </c>
      <c r="C88" s="2" t="n">
        <v>50688</v>
      </c>
      <c r="D88" s="135" t="n">
        <v>3315</v>
      </c>
      <c r="E88" s="2" t="n">
        <f aca="false">D88*C88</f>
        <v>168030720</v>
      </c>
    </row>
    <row r="89" customFormat="false" ht="12.75" hidden="true" customHeight="false" outlineLevel="3" collapsed="false">
      <c r="A89" s="1" t="s">
        <v>506</v>
      </c>
      <c r="B89" s="1" t="s">
        <v>479</v>
      </c>
      <c r="C89" s="2" t="n">
        <v>25229</v>
      </c>
      <c r="D89" s="135" t="n">
        <v>1613</v>
      </c>
      <c r="E89" s="2" t="n">
        <f aca="false">D89*C89</f>
        <v>40694377</v>
      </c>
    </row>
    <row r="90" customFormat="false" ht="12.75" hidden="true" customHeight="false" outlineLevel="3" collapsed="false">
      <c r="A90" s="1" t="s">
        <v>506</v>
      </c>
      <c r="B90" s="1" t="s">
        <v>479</v>
      </c>
      <c r="C90" s="2" t="n">
        <v>56507</v>
      </c>
      <c r="D90" s="135" t="n">
        <v>6807</v>
      </c>
      <c r="E90" s="2" t="n">
        <f aca="false">D90*C90</f>
        <v>384643149</v>
      </c>
    </row>
    <row r="91" customFormat="false" ht="12.75" hidden="true" customHeight="false" outlineLevel="3" collapsed="false">
      <c r="A91" s="1" t="s">
        <v>506</v>
      </c>
      <c r="B91" s="1" t="s">
        <v>479</v>
      </c>
      <c r="C91" s="2" t="n">
        <v>102582</v>
      </c>
      <c r="D91" s="135" t="n">
        <v>2646</v>
      </c>
      <c r="E91" s="2" t="n">
        <f aca="false">D91*C91</f>
        <v>271431972</v>
      </c>
    </row>
    <row r="92" customFormat="false" ht="12.75" hidden="true" customHeight="false" outlineLevel="3" collapsed="false">
      <c r="A92" s="1" t="s">
        <v>506</v>
      </c>
      <c r="B92" s="1" t="s">
        <v>479</v>
      </c>
      <c r="C92" s="2" t="n">
        <v>68750</v>
      </c>
      <c r="D92" s="135" t="n">
        <v>813</v>
      </c>
      <c r="E92" s="2" t="n">
        <f aca="false">D92*C92</f>
        <v>55893750</v>
      </c>
    </row>
    <row r="93" customFormat="false" ht="12.75" hidden="true" customHeight="false" outlineLevel="3" collapsed="false">
      <c r="A93" s="1" t="s">
        <v>506</v>
      </c>
      <c r="B93" s="1" t="s">
        <v>479</v>
      </c>
      <c r="C93" s="2" t="n">
        <v>56250</v>
      </c>
      <c r="D93" s="135" t="n">
        <v>38</v>
      </c>
      <c r="E93" s="2" t="n">
        <f aca="false">D93*C93</f>
        <v>2137500</v>
      </c>
    </row>
    <row r="94" customFormat="false" ht="12.75" hidden="true" customHeight="false" outlineLevel="3" collapsed="false">
      <c r="A94" s="1" t="s">
        <v>506</v>
      </c>
      <c r="B94" s="1" t="s">
        <v>479</v>
      </c>
      <c r="C94" s="2" t="n">
        <v>0</v>
      </c>
      <c r="D94" s="135" t="n">
        <v>0</v>
      </c>
      <c r="E94" s="2" t="n">
        <f aca="false">D94*C94</f>
        <v>0</v>
      </c>
    </row>
    <row r="95" customFormat="false" ht="12.75" hidden="false" customHeight="false" outlineLevel="2" collapsed="true">
      <c r="B95" s="144" t="s">
        <v>529</v>
      </c>
      <c r="C95" s="2"/>
      <c r="D95" s="135" t="n">
        <f aca="false">SUBTOTAL(9,D73:D94)</f>
        <v>53651</v>
      </c>
      <c r="E95" s="2" t="n">
        <f aca="false">SUBTOTAL(9,E73:E94)</f>
        <v>2815253369</v>
      </c>
    </row>
    <row r="96" customFormat="false" ht="12.75" hidden="true" customHeight="false" outlineLevel="3" collapsed="false">
      <c r="A96" s="1" t="s">
        <v>506</v>
      </c>
      <c r="B96" s="1" t="s">
        <v>480</v>
      </c>
      <c r="C96" s="2" t="n">
        <v>71734</v>
      </c>
      <c r="D96" s="135" t="n">
        <v>3625</v>
      </c>
      <c r="E96" s="2" t="n">
        <f aca="false">D96*C96</f>
        <v>260035750</v>
      </c>
    </row>
    <row r="97" customFormat="false" ht="12.75" hidden="true" customHeight="false" outlineLevel="3" collapsed="false">
      <c r="A97" s="1" t="s">
        <v>506</v>
      </c>
      <c r="B97" s="1" t="s">
        <v>480</v>
      </c>
      <c r="C97" s="2" t="n">
        <v>82882</v>
      </c>
      <c r="D97" s="135" t="n">
        <v>1706</v>
      </c>
      <c r="E97" s="2" t="n">
        <f aca="false">D97*C97</f>
        <v>141396692</v>
      </c>
    </row>
    <row r="98" customFormat="false" ht="12.75" hidden="true" customHeight="false" outlineLevel="3" collapsed="false">
      <c r="A98" s="1" t="s">
        <v>506</v>
      </c>
      <c r="B98" s="1" t="s">
        <v>480</v>
      </c>
      <c r="C98" s="2" t="n">
        <v>81696</v>
      </c>
      <c r="D98" s="135" t="n">
        <v>2440</v>
      </c>
      <c r="E98" s="2" t="n">
        <f aca="false">D98*C98</f>
        <v>199338240</v>
      </c>
    </row>
    <row r="99" customFormat="false" ht="12.75" hidden="true" customHeight="false" outlineLevel="3" collapsed="false">
      <c r="A99" s="1" t="s">
        <v>506</v>
      </c>
      <c r="B99" s="1" t="s">
        <v>480</v>
      </c>
      <c r="C99" s="2" t="n">
        <v>85399</v>
      </c>
      <c r="D99" s="135" t="n">
        <v>1522</v>
      </c>
      <c r="E99" s="2" t="n">
        <f aca="false">D99*C99</f>
        <v>129977278</v>
      </c>
    </row>
    <row r="100" customFormat="false" ht="12.75" hidden="true" customHeight="false" outlineLevel="3" collapsed="false">
      <c r="A100" s="1" t="s">
        <v>506</v>
      </c>
      <c r="B100" s="1" t="s">
        <v>480</v>
      </c>
      <c r="C100" s="2" t="n">
        <v>68523</v>
      </c>
      <c r="D100" s="135" t="n">
        <v>381</v>
      </c>
      <c r="E100" s="2" t="n">
        <f aca="false">D100*C100</f>
        <v>26107263</v>
      </c>
    </row>
    <row r="101" customFormat="false" ht="12.75" hidden="true" customHeight="false" outlineLevel="3" collapsed="false">
      <c r="A101" s="1" t="s">
        <v>506</v>
      </c>
      <c r="B101" s="1" t="s">
        <v>480</v>
      </c>
      <c r="C101" s="2" t="n">
        <v>52442</v>
      </c>
      <c r="D101" s="135" t="n">
        <v>4367</v>
      </c>
      <c r="E101" s="2" t="n">
        <f aca="false">D101*C101</f>
        <v>229014214</v>
      </c>
    </row>
    <row r="102" customFormat="false" ht="12.75" hidden="true" customHeight="false" outlineLevel="3" collapsed="false">
      <c r="A102" s="1" t="s">
        <v>506</v>
      </c>
      <c r="B102" s="1" t="s">
        <v>480</v>
      </c>
      <c r="C102" s="2" t="n">
        <v>75097</v>
      </c>
      <c r="D102" s="135" t="n">
        <v>4922</v>
      </c>
      <c r="E102" s="2" t="n">
        <f aca="false">D102*C102</f>
        <v>369627434</v>
      </c>
    </row>
    <row r="103" customFormat="false" ht="12.75" hidden="true" customHeight="false" outlineLevel="3" collapsed="false">
      <c r="A103" s="1" t="s">
        <v>506</v>
      </c>
      <c r="B103" s="1" t="s">
        <v>480</v>
      </c>
      <c r="C103" s="2" t="n">
        <v>76804</v>
      </c>
      <c r="D103" s="135" t="n">
        <v>2138</v>
      </c>
      <c r="E103" s="2" t="n">
        <f aca="false">D103*C103</f>
        <v>164206952</v>
      </c>
    </row>
    <row r="104" customFormat="false" ht="12.75" hidden="true" customHeight="false" outlineLevel="3" collapsed="false">
      <c r="A104" s="1" t="s">
        <v>506</v>
      </c>
      <c r="B104" s="1" t="s">
        <v>480</v>
      </c>
      <c r="C104" s="2" t="n">
        <v>41276</v>
      </c>
      <c r="D104" s="135" t="n">
        <v>1558</v>
      </c>
      <c r="E104" s="2" t="n">
        <f aca="false">D104*C104</f>
        <v>64308008</v>
      </c>
    </row>
    <row r="105" customFormat="false" ht="12.75" hidden="true" customHeight="false" outlineLevel="3" collapsed="false">
      <c r="A105" s="1" t="s">
        <v>506</v>
      </c>
      <c r="B105" s="1" t="s">
        <v>480</v>
      </c>
      <c r="C105" s="2" t="n">
        <v>68868</v>
      </c>
      <c r="D105" s="135" t="n">
        <v>3482</v>
      </c>
      <c r="E105" s="2" t="n">
        <f aca="false">D105*C105</f>
        <v>239798376</v>
      </c>
    </row>
    <row r="106" customFormat="false" ht="12.75" hidden="true" customHeight="false" outlineLevel="3" collapsed="false">
      <c r="A106" s="1" t="s">
        <v>506</v>
      </c>
      <c r="B106" s="1" t="s">
        <v>480</v>
      </c>
      <c r="C106" s="2" t="n">
        <v>62136</v>
      </c>
      <c r="D106" s="135" t="n">
        <v>1931</v>
      </c>
      <c r="E106" s="2" t="n">
        <f aca="false">D106*C106</f>
        <v>119984616</v>
      </c>
    </row>
    <row r="107" customFormat="false" ht="12.75" hidden="true" customHeight="false" outlineLevel="3" collapsed="false">
      <c r="A107" s="1" t="s">
        <v>506</v>
      </c>
      <c r="B107" s="1" t="s">
        <v>480</v>
      </c>
      <c r="C107" s="2" t="n">
        <v>70694</v>
      </c>
      <c r="D107" s="135" t="n">
        <v>626</v>
      </c>
      <c r="E107" s="2" t="n">
        <f aca="false">D107*C107</f>
        <v>44254444</v>
      </c>
    </row>
    <row r="108" customFormat="false" ht="12.75" hidden="true" customHeight="false" outlineLevel="3" collapsed="false">
      <c r="A108" s="1" t="s">
        <v>506</v>
      </c>
      <c r="B108" s="1" t="s">
        <v>480</v>
      </c>
      <c r="C108" s="2" t="n">
        <v>62375</v>
      </c>
      <c r="D108" s="135" t="n">
        <v>907</v>
      </c>
      <c r="E108" s="2" t="n">
        <f aca="false">D108*C108</f>
        <v>56574125</v>
      </c>
    </row>
    <row r="109" customFormat="false" ht="12.75" hidden="true" customHeight="false" outlineLevel="3" collapsed="false">
      <c r="A109" s="1" t="s">
        <v>506</v>
      </c>
      <c r="B109" s="1" t="s">
        <v>480</v>
      </c>
      <c r="C109" s="2" t="n">
        <v>15947</v>
      </c>
      <c r="D109" s="135" t="n">
        <v>31</v>
      </c>
      <c r="E109" s="2" t="n">
        <f aca="false">D109*C109</f>
        <v>494357</v>
      </c>
    </row>
    <row r="110" customFormat="false" ht="12.75" hidden="true" customHeight="false" outlineLevel="3" collapsed="false">
      <c r="A110" s="1" t="s">
        <v>506</v>
      </c>
      <c r="B110" s="1" t="s">
        <v>480</v>
      </c>
      <c r="C110" s="2" t="n">
        <v>60993</v>
      </c>
      <c r="D110" s="135" t="n">
        <v>828</v>
      </c>
      <c r="E110" s="2" t="n">
        <f aca="false">D110*C110</f>
        <v>50502204</v>
      </c>
    </row>
    <row r="111" customFormat="false" ht="12.75" hidden="true" customHeight="false" outlineLevel="3" collapsed="false">
      <c r="A111" s="1" t="s">
        <v>506</v>
      </c>
      <c r="B111" s="1" t="s">
        <v>480</v>
      </c>
      <c r="C111" s="2" t="n">
        <v>60083</v>
      </c>
      <c r="D111" s="135" t="n">
        <v>116</v>
      </c>
      <c r="E111" s="2" t="n">
        <f aca="false">D111*C111</f>
        <v>6969628</v>
      </c>
    </row>
    <row r="112" customFormat="false" ht="12.75" hidden="true" customHeight="false" outlineLevel="3" collapsed="false">
      <c r="A112" s="1" t="s">
        <v>506</v>
      </c>
      <c r="B112" s="1" t="s">
        <v>480</v>
      </c>
      <c r="C112" s="2" t="n">
        <v>73906</v>
      </c>
      <c r="D112" s="135" t="n">
        <v>1247</v>
      </c>
      <c r="E112" s="2" t="n">
        <f aca="false">D112*C112</f>
        <v>92160782</v>
      </c>
    </row>
    <row r="113" customFormat="false" ht="12.75" hidden="true" customHeight="false" outlineLevel="3" collapsed="false">
      <c r="A113" s="1" t="s">
        <v>506</v>
      </c>
      <c r="B113" s="1" t="s">
        <v>480</v>
      </c>
      <c r="C113" s="2" t="n">
        <v>66786</v>
      </c>
      <c r="D113" s="135" t="n">
        <v>83</v>
      </c>
      <c r="E113" s="2" t="n">
        <f aca="false">D113*C113</f>
        <v>5543238</v>
      </c>
    </row>
    <row r="114" customFormat="false" ht="12.75" hidden="true" customHeight="false" outlineLevel="3" collapsed="false">
      <c r="A114" s="1" t="s">
        <v>506</v>
      </c>
      <c r="B114" s="1" t="s">
        <v>480</v>
      </c>
      <c r="C114" s="2" t="n">
        <v>174119</v>
      </c>
      <c r="D114" s="135" t="n">
        <v>147</v>
      </c>
      <c r="E114" s="2" t="n">
        <f aca="false">D114*C114</f>
        <v>25595493</v>
      </c>
    </row>
    <row r="115" customFormat="false" ht="12.75" hidden="true" customHeight="false" outlineLevel="3" collapsed="false">
      <c r="A115" s="1" t="s">
        <v>506</v>
      </c>
      <c r="B115" s="1" t="s">
        <v>480</v>
      </c>
      <c r="C115" s="2" t="n">
        <v>67500</v>
      </c>
      <c r="D115" s="135" t="n">
        <v>735</v>
      </c>
      <c r="E115" s="2" t="n">
        <f aca="false">D115*C115</f>
        <v>49612500</v>
      </c>
    </row>
    <row r="116" customFormat="false" ht="12.75" hidden="true" customHeight="false" outlineLevel="3" collapsed="false">
      <c r="A116" s="1" t="s">
        <v>506</v>
      </c>
      <c r="B116" s="1" t="s">
        <v>480</v>
      </c>
      <c r="C116" s="2" t="n">
        <v>71641</v>
      </c>
      <c r="D116" s="135" t="n">
        <v>113</v>
      </c>
      <c r="E116" s="2" t="n">
        <f aca="false">D116*C116</f>
        <v>8095433</v>
      </c>
    </row>
    <row r="117" customFormat="false" ht="12.75" hidden="true" customHeight="false" outlineLevel="3" collapsed="false">
      <c r="A117" s="1" t="s">
        <v>506</v>
      </c>
      <c r="B117" s="1" t="s">
        <v>480</v>
      </c>
      <c r="C117" s="2" t="n">
        <v>78354</v>
      </c>
      <c r="D117" s="135" t="n">
        <v>664</v>
      </c>
      <c r="E117" s="2" t="n">
        <f aca="false">D117*C117</f>
        <v>52027056</v>
      </c>
    </row>
    <row r="118" customFormat="false" ht="12.75" hidden="true" customHeight="false" outlineLevel="3" collapsed="false">
      <c r="A118" s="1" t="s">
        <v>506</v>
      </c>
      <c r="B118" s="1" t="s">
        <v>480</v>
      </c>
      <c r="C118" s="2" t="n">
        <v>188697</v>
      </c>
      <c r="D118" s="135" t="n">
        <v>237</v>
      </c>
      <c r="E118" s="2" t="n">
        <f aca="false">D118*C118</f>
        <v>44721189</v>
      </c>
    </row>
    <row r="119" customFormat="false" ht="12.75" hidden="true" customHeight="false" outlineLevel="3" collapsed="false">
      <c r="A119" s="1" t="s">
        <v>506</v>
      </c>
      <c r="B119" s="1" t="s">
        <v>480</v>
      </c>
      <c r="C119" s="2" t="n">
        <v>77329</v>
      </c>
      <c r="D119" s="135" t="n">
        <v>848</v>
      </c>
      <c r="E119" s="2" t="n">
        <f aca="false">D119*C119</f>
        <v>65574992</v>
      </c>
    </row>
    <row r="120" customFormat="false" ht="12.75" hidden="true" customHeight="false" outlineLevel="3" collapsed="false">
      <c r="A120" s="1" t="s">
        <v>506</v>
      </c>
      <c r="B120" s="1" t="s">
        <v>480</v>
      </c>
      <c r="C120" s="2" t="n">
        <v>47813</v>
      </c>
      <c r="D120" s="135" t="n">
        <v>77</v>
      </c>
      <c r="E120" s="2" t="n">
        <f aca="false">D120*C120</f>
        <v>3681601</v>
      </c>
    </row>
    <row r="121" customFormat="false" ht="12.75" hidden="true" customHeight="false" outlineLevel="3" collapsed="false">
      <c r="A121" s="1" t="s">
        <v>506</v>
      </c>
      <c r="B121" s="1" t="s">
        <v>480</v>
      </c>
      <c r="C121" s="2" t="n">
        <v>12173</v>
      </c>
      <c r="D121" s="135" t="n">
        <v>1070</v>
      </c>
      <c r="E121" s="2" t="n">
        <f aca="false">D121*C121</f>
        <v>13025110</v>
      </c>
    </row>
    <row r="122" customFormat="false" ht="12.75" hidden="true" customHeight="false" outlineLevel="3" collapsed="false">
      <c r="A122" s="1" t="s">
        <v>506</v>
      </c>
      <c r="B122" s="1" t="s">
        <v>480</v>
      </c>
      <c r="C122" s="2" t="n">
        <v>76099</v>
      </c>
      <c r="D122" s="135" t="n">
        <v>1116</v>
      </c>
      <c r="E122" s="2" t="n">
        <f aca="false">D122*C122</f>
        <v>84926484</v>
      </c>
    </row>
    <row r="123" customFormat="false" ht="12.75" hidden="true" customHeight="false" outlineLevel="3" collapsed="false">
      <c r="A123" s="1" t="s">
        <v>506</v>
      </c>
      <c r="B123" s="1" t="s">
        <v>480</v>
      </c>
      <c r="C123" s="2" t="n">
        <v>52386</v>
      </c>
      <c r="D123" s="135" t="n">
        <v>1400</v>
      </c>
      <c r="E123" s="2" t="n">
        <f aca="false">D123*C123</f>
        <v>73340400</v>
      </c>
    </row>
    <row r="124" customFormat="false" ht="12.75" hidden="true" customHeight="false" outlineLevel="3" collapsed="false">
      <c r="A124" s="1" t="s">
        <v>506</v>
      </c>
      <c r="B124" s="1" t="s">
        <v>480</v>
      </c>
      <c r="C124" s="2" t="n">
        <v>80934</v>
      </c>
      <c r="D124" s="135" t="n">
        <v>4363</v>
      </c>
      <c r="E124" s="2" t="n">
        <f aca="false">D124*C124</f>
        <v>353115042</v>
      </c>
    </row>
    <row r="125" customFormat="false" ht="12.75" hidden="false" customHeight="false" outlineLevel="2" collapsed="true">
      <c r="B125" s="144" t="s">
        <v>530</v>
      </c>
      <c r="C125" s="2"/>
      <c r="D125" s="135" t="n">
        <f aca="false">SUBTOTAL(9,D96:D124)</f>
        <v>42680</v>
      </c>
      <c r="E125" s="2" t="n">
        <f aca="false">SUBTOTAL(9,E96:E124)</f>
        <v>2974008901</v>
      </c>
    </row>
    <row r="126" customFormat="false" ht="12.75" hidden="true" customHeight="false" outlineLevel="3" collapsed="false">
      <c r="A126" s="1" t="s">
        <v>506</v>
      </c>
      <c r="B126" s="1" t="s">
        <v>481</v>
      </c>
      <c r="C126" s="2" t="n">
        <v>16396</v>
      </c>
      <c r="D126" s="135" t="n">
        <v>1749</v>
      </c>
      <c r="E126" s="2" t="n">
        <f aca="false">D126*C126</f>
        <v>28676604</v>
      </c>
    </row>
    <row r="127" customFormat="false" ht="12.75" hidden="true" customHeight="false" outlineLevel="3" collapsed="false">
      <c r="A127" s="1" t="s">
        <v>506</v>
      </c>
      <c r="B127" s="1" t="s">
        <v>481</v>
      </c>
      <c r="C127" s="2" t="n">
        <v>66154</v>
      </c>
      <c r="D127" s="135" t="n">
        <v>8564</v>
      </c>
      <c r="E127" s="2" t="n">
        <f aca="false">D127*C127</f>
        <v>566542856</v>
      </c>
    </row>
    <row r="128" customFormat="false" ht="12.75" hidden="true" customHeight="false" outlineLevel="3" collapsed="false">
      <c r="A128" s="1" t="s">
        <v>506</v>
      </c>
      <c r="B128" s="1" t="s">
        <v>481</v>
      </c>
      <c r="C128" s="2" t="n">
        <v>63519</v>
      </c>
      <c r="D128" s="135" t="n">
        <v>1434</v>
      </c>
      <c r="E128" s="2" t="n">
        <f aca="false">D128*C128</f>
        <v>91086246</v>
      </c>
    </row>
    <row r="129" customFormat="false" ht="12.75" hidden="true" customHeight="false" outlineLevel="3" collapsed="false">
      <c r="A129" s="1" t="s">
        <v>506</v>
      </c>
      <c r="B129" s="1" t="s">
        <v>481</v>
      </c>
      <c r="C129" s="2" t="n">
        <v>62229</v>
      </c>
      <c r="D129" s="135" t="n">
        <v>3869</v>
      </c>
      <c r="E129" s="2" t="n">
        <f aca="false">D129*C129</f>
        <v>240764001</v>
      </c>
    </row>
    <row r="130" customFormat="false" ht="12.75" hidden="true" customHeight="false" outlineLevel="3" collapsed="false">
      <c r="A130" s="1" t="s">
        <v>506</v>
      </c>
      <c r="B130" s="1" t="s">
        <v>481</v>
      </c>
      <c r="C130" s="2" t="n">
        <v>71734</v>
      </c>
      <c r="D130" s="135" t="n">
        <v>3625</v>
      </c>
      <c r="E130" s="2" t="n">
        <f aca="false">D130*C130</f>
        <v>260035750</v>
      </c>
    </row>
    <row r="131" customFormat="false" ht="12.75" hidden="true" customHeight="false" outlineLevel="3" collapsed="false">
      <c r="A131" s="1" t="s">
        <v>506</v>
      </c>
      <c r="B131" s="1" t="s">
        <v>481</v>
      </c>
      <c r="C131" s="2" t="n">
        <v>76573</v>
      </c>
      <c r="D131" s="135" t="n">
        <v>2379</v>
      </c>
      <c r="E131" s="2" t="n">
        <f aca="false">D131*C131</f>
        <v>182167167</v>
      </c>
    </row>
    <row r="132" customFormat="false" ht="12.75" hidden="true" customHeight="false" outlineLevel="3" collapsed="false">
      <c r="A132" s="1" t="s">
        <v>506</v>
      </c>
      <c r="B132" s="1" t="s">
        <v>481</v>
      </c>
      <c r="C132" s="2" t="n">
        <v>52656</v>
      </c>
      <c r="D132" s="135" t="n">
        <v>288</v>
      </c>
      <c r="E132" s="2" t="n">
        <f aca="false">D132*C132</f>
        <v>15164928</v>
      </c>
    </row>
    <row r="133" customFormat="false" ht="12.75" hidden="true" customHeight="false" outlineLevel="3" collapsed="false">
      <c r="A133" s="1" t="s">
        <v>506</v>
      </c>
      <c r="B133" s="1" t="s">
        <v>481</v>
      </c>
      <c r="C133" s="2" t="n">
        <v>63678</v>
      </c>
      <c r="D133" s="135" t="n">
        <v>4687</v>
      </c>
      <c r="E133" s="2" t="n">
        <f aca="false">D133*C133</f>
        <v>298458786</v>
      </c>
    </row>
    <row r="134" customFormat="false" ht="12.75" hidden="true" customHeight="false" outlineLevel="3" collapsed="false">
      <c r="A134" s="1" t="s">
        <v>506</v>
      </c>
      <c r="B134" s="1" t="s">
        <v>481</v>
      </c>
      <c r="C134" s="2" t="n">
        <v>44914</v>
      </c>
      <c r="D134" s="135" t="n">
        <v>6696</v>
      </c>
      <c r="E134" s="2" t="n">
        <f aca="false">D134*C134</f>
        <v>300744144</v>
      </c>
    </row>
    <row r="135" customFormat="false" ht="12.75" hidden="true" customHeight="false" outlineLevel="3" collapsed="false">
      <c r="A135" s="1" t="s">
        <v>506</v>
      </c>
      <c r="B135" s="1" t="s">
        <v>481</v>
      </c>
      <c r="C135" s="2" t="n">
        <v>52442</v>
      </c>
      <c r="D135" s="135" t="n">
        <v>4367</v>
      </c>
      <c r="E135" s="2" t="n">
        <f aca="false">D135*C135</f>
        <v>229014214</v>
      </c>
    </row>
    <row r="136" customFormat="false" ht="12.75" hidden="true" customHeight="false" outlineLevel="3" collapsed="false">
      <c r="A136" s="1" t="s">
        <v>506</v>
      </c>
      <c r="B136" s="1" t="s">
        <v>481</v>
      </c>
      <c r="C136" s="2" t="n">
        <v>67850</v>
      </c>
      <c r="D136" s="135" t="n">
        <v>4866</v>
      </c>
      <c r="E136" s="2" t="n">
        <f aca="false">D136*C136</f>
        <v>330158100</v>
      </c>
    </row>
    <row r="137" customFormat="false" ht="12.75" hidden="true" customHeight="false" outlineLevel="3" collapsed="false">
      <c r="A137" s="1" t="s">
        <v>506</v>
      </c>
      <c r="B137" s="1" t="s">
        <v>481</v>
      </c>
      <c r="C137" s="2" t="n">
        <v>75097</v>
      </c>
      <c r="D137" s="135" t="n">
        <v>4922</v>
      </c>
      <c r="E137" s="2" t="n">
        <f aca="false">D137*C137</f>
        <v>369627434</v>
      </c>
    </row>
    <row r="138" customFormat="false" ht="12.75" hidden="true" customHeight="false" outlineLevel="3" collapsed="false">
      <c r="A138" s="1" t="s">
        <v>506</v>
      </c>
      <c r="B138" s="1" t="s">
        <v>481</v>
      </c>
      <c r="C138" s="2" t="n">
        <v>76804</v>
      </c>
      <c r="D138" s="135" t="n">
        <v>2138</v>
      </c>
      <c r="E138" s="2" t="n">
        <f aca="false">D138*C138</f>
        <v>164206952</v>
      </c>
    </row>
    <row r="139" customFormat="false" ht="12.75" hidden="true" customHeight="false" outlineLevel="3" collapsed="false">
      <c r="A139" s="1" t="s">
        <v>506</v>
      </c>
      <c r="B139" s="1" t="s">
        <v>481</v>
      </c>
      <c r="C139" s="2" t="n">
        <v>70174</v>
      </c>
      <c r="D139" s="135" t="n">
        <v>4795</v>
      </c>
      <c r="E139" s="2" t="n">
        <f aca="false">D139*C139</f>
        <v>336484330</v>
      </c>
    </row>
    <row r="140" customFormat="false" ht="12.75" hidden="true" customHeight="false" outlineLevel="3" collapsed="false">
      <c r="A140" s="1" t="s">
        <v>506</v>
      </c>
      <c r="B140" s="1" t="s">
        <v>481</v>
      </c>
      <c r="C140" s="2" t="n">
        <v>68868</v>
      </c>
      <c r="D140" s="135" t="n">
        <v>3482</v>
      </c>
      <c r="E140" s="2" t="n">
        <f aca="false">D140*C140</f>
        <v>239798376</v>
      </c>
    </row>
    <row r="141" customFormat="false" ht="12.75" hidden="true" customHeight="false" outlineLevel="3" collapsed="false">
      <c r="A141" s="1" t="s">
        <v>506</v>
      </c>
      <c r="B141" s="1" t="s">
        <v>481</v>
      </c>
      <c r="C141" s="2" t="n">
        <v>62136</v>
      </c>
      <c r="D141" s="135" t="n">
        <v>1931</v>
      </c>
      <c r="E141" s="2" t="n">
        <f aca="false">D141*C141</f>
        <v>119984616</v>
      </c>
    </row>
    <row r="142" customFormat="false" ht="12.75" hidden="true" customHeight="false" outlineLevel="3" collapsed="false">
      <c r="A142" s="1" t="s">
        <v>506</v>
      </c>
      <c r="B142" s="1" t="s">
        <v>481</v>
      </c>
      <c r="C142" s="2" t="n">
        <v>110330</v>
      </c>
      <c r="D142" s="135" t="n">
        <v>4204</v>
      </c>
      <c r="E142" s="2" t="n">
        <f aca="false">D142*C142</f>
        <v>463827320</v>
      </c>
    </row>
    <row r="143" customFormat="false" ht="12.75" hidden="true" customHeight="false" outlineLevel="3" collapsed="false">
      <c r="A143" s="1" t="s">
        <v>506</v>
      </c>
      <c r="B143" s="1" t="s">
        <v>481</v>
      </c>
      <c r="C143" s="2" t="n">
        <v>61358</v>
      </c>
      <c r="D143" s="135" t="n">
        <v>5282</v>
      </c>
      <c r="E143" s="2" t="n">
        <f aca="false">D143*C143</f>
        <v>324092956</v>
      </c>
    </row>
    <row r="144" customFormat="false" ht="12.75" hidden="true" customHeight="false" outlineLevel="3" collapsed="false">
      <c r="A144" s="1" t="s">
        <v>506</v>
      </c>
      <c r="B144" s="1" t="s">
        <v>481</v>
      </c>
      <c r="C144" s="2" t="n">
        <v>80953</v>
      </c>
      <c r="D144" s="135" t="n">
        <v>4840</v>
      </c>
      <c r="E144" s="2" t="n">
        <f aca="false">D144*C144</f>
        <v>391812520</v>
      </c>
    </row>
    <row r="145" customFormat="false" ht="12.75" hidden="true" customHeight="false" outlineLevel="3" collapsed="false">
      <c r="A145" s="1" t="s">
        <v>506</v>
      </c>
      <c r="B145" s="1" t="s">
        <v>481</v>
      </c>
      <c r="C145" s="2" t="n">
        <v>62375</v>
      </c>
      <c r="D145" s="135" t="n">
        <v>907</v>
      </c>
      <c r="E145" s="2" t="n">
        <f aca="false">D145*C145</f>
        <v>56574125</v>
      </c>
    </row>
    <row r="146" customFormat="false" ht="12.75" hidden="true" customHeight="false" outlineLevel="3" collapsed="false">
      <c r="A146" s="1" t="s">
        <v>506</v>
      </c>
      <c r="B146" s="1" t="s">
        <v>481</v>
      </c>
      <c r="C146" s="2" t="n">
        <v>67482</v>
      </c>
      <c r="D146" s="135" t="n">
        <v>4750</v>
      </c>
      <c r="E146" s="2" t="n">
        <f aca="false">D146*C146</f>
        <v>320539500</v>
      </c>
    </row>
    <row r="147" customFormat="false" ht="12.75" hidden="true" customHeight="false" outlineLevel="3" collapsed="false">
      <c r="A147" s="1" t="s">
        <v>506</v>
      </c>
      <c r="B147" s="1" t="s">
        <v>481</v>
      </c>
      <c r="C147" s="2" t="n">
        <v>73906</v>
      </c>
      <c r="D147" s="135" t="n">
        <v>1247</v>
      </c>
      <c r="E147" s="2" t="n">
        <f aca="false">D147*C147</f>
        <v>92160782</v>
      </c>
    </row>
    <row r="148" customFormat="false" ht="12.75" hidden="true" customHeight="false" outlineLevel="3" collapsed="false">
      <c r="A148" s="1" t="s">
        <v>506</v>
      </c>
      <c r="B148" s="1" t="s">
        <v>481</v>
      </c>
      <c r="C148" s="2" t="n">
        <v>102149</v>
      </c>
      <c r="D148" s="135" t="n">
        <v>4869</v>
      </c>
      <c r="E148" s="2" t="n">
        <f aca="false">D148*C148</f>
        <v>497363481</v>
      </c>
    </row>
    <row r="149" customFormat="false" ht="12.75" hidden="true" customHeight="false" outlineLevel="3" collapsed="false">
      <c r="A149" s="1" t="s">
        <v>506</v>
      </c>
      <c r="B149" s="1" t="s">
        <v>481</v>
      </c>
      <c r="C149" s="2" t="n">
        <v>71262</v>
      </c>
      <c r="D149" s="135" t="n">
        <v>5342</v>
      </c>
      <c r="E149" s="2" t="n">
        <f aca="false">D149*C149</f>
        <v>380681604</v>
      </c>
    </row>
    <row r="150" customFormat="false" ht="12.75" hidden="true" customHeight="false" outlineLevel="3" collapsed="false">
      <c r="A150" s="1" t="s">
        <v>506</v>
      </c>
      <c r="B150" s="1" t="s">
        <v>481</v>
      </c>
      <c r="C150" s="2" t="n">
        <v>77329</v>
      </c>
      <c r="D150" s="135" t="n">
        <v>848</v>
      </c>
      <c r="E150" s="2" t="n">
        <f aca="false">D150*C150</f>
        <v>65574992</v>
      </c>
    </row>
    <row r="151" customFormat="false" ht="12.75" hidden="true" customHeight="false" outlineLevel="3" collapsed="false">
      <c r="A151" s="1" t="s">
        <v>506</v>
      </c>
      <c r="B151" s="1" t="s">
        <v>481</v>
      </c>
      <c r="C151" s="2" t="n">
        <v>49976</v>
      </c>
      <c r="D151" s="135" t="n">
        <v>3203</v>
      </c>
      <c r="E151" s="2" t="n">
        <f aca="false">D151*C151</f>
        <v>160073128</v>
      </c>
    </row>
    <row r="152" customFormat="false" ht="12.75" hidden="false" customHeight="false" outlineLevel="2" collapsed="true">
      <c r="B152" s="144" t="s">
        <v>531</v>
      </c>
      <c r="C152" s="2"/>
      <c r="D152" s="135" t="n">
        <f aca="false">SUBTOTAL(9,D126:D151)</f>
        <v>95284</v>
      </c>
      <c r="E152" s="2" t="n">
        <f aca="false">SUBTOTAL(9,E126:E151)</f>
        <v>6525614912</v>
      </c>
    </row>
    <row r="153" customFormat="false" ht="12.75" hidden="true" customHeight="false" outlineLevel="3" collapsed="false">
      <c r="A153" s="1" t="s">
        <v>506</v>
      </c>
      <c r="B153" s="1" t="s">
        <v>482</v>
      </c>
      <c r="C153" s="2" t="n">
        <v>102582</v>
      </c>
      <c r="D153" s="135" t="n">
        <v>2646</v>
      </c>
      <c r="E153" s="2" t="n">
        <f aca="false">D153*C153</f>
        <v>271431972</v>
      </c>
    </row>
    <row r="154" customFormat="false" ht="12.75" hidden="true" customHeight="false" outlineLevel="3" collapsed="false">
      <c r="A154" s="1" t="s">
        <v>506</v>
      </c>
      <c r="B154" s="1" t="s">
        <v>482</v>
      </c>
      <c r="C154" s="2" t="n">
        <v>68750</v>
      </c>
      <c r="D154" s="135" t="n">
        <v>813</v>
      </c>
      <c r="E154" s="2" t="n">
        <f aca="false">D154*C154</f>
        <v>55893750</v>
      </c>
    </row>
    <row r="155" customFormat="false" ht="12.75" hidden="true" customHeight="false" outlineLevel="3" collapsed="false">
      <c r="A155" s="1" t="s">
        <v>506</v>
      </c>
      <c r="B155" s="1" t="s">
        <v>482</v>
      </c>
      <c r="C155" s="2" t="n">
        <v>96588</v>
      </c>
      <c r="D155" s="135" t="n">
        <v>3478</v>
      </c>
      <c r="E155" s="2" t="n">
        <f aca="false">D155*C155</f>
        <v>335933064</v>
      </c>
    </row>
    <row r="156" customFormat="false" ht="12.75" hidden="true" customHeight="false" outlineLevel="3" collapsed="false">
      <c r="A156" s="1" t="s">
        <v>506</v>
      </c>
      <c r="B156" s="1" t="s">
        <v>482</v>
      </c>
      <c r="C156" s="2" t="n">
        <v>39983</v>
      </c>
      <c r="D156" s="135" t="n">
        <v>3554</v>
      </c>
      <c r="E156" s="2" t="n">
        <f aca="false">D156*C156</f>
        <v>142099582</v>
      </c>
    </row>
    <row r="157" customFormat="false" ht="12.75" hidden="true" customHeight="false" outlineLevel="3" collapsed="false">
      <c r="A157" s="1" t="s">
        <v>506</v>
      </c>
      <c r="B157" s="1" t="s">
        <v>482</v>
      </c>
      <c r="C157" s="2" t="n">
        <v>94583</v>
      </c>
      <c r="D157" s="135" t="n">
        <v>5725</v>
      </c>
      <c r="E157" s="2" t="n">
        <f aca="false">D157*C157</f>
        <v>541487675</v>
      </c>
    </row>
    <row r="158" customFormat="false" ht="12.75" hidden="true" customHeight="false" outlineLevel="3" collapsed="false">
      <c r="A158" s="1" t="s">
        <v>506</v>
      </c>
      <c r="B158" s="1" t="s">
        <v>482</v>
      </c>
      <c r="C158" s="2" t="n">
        <v>71283</v>
      </c>
      <c r="D158" s="135" t="n">
        <v>4147</v>
      </c>
      <c r="E158" s="2" t="n">
        <f aca="false">D158*C158</f>
        <v>295610601</v>
      </c>
    </row>
    <row r="159" customFormat="false" ht="12.75" hidden="true" customHeight="false" outlineLevel="3" collapsed="false">
      <c r="A159" s="1" t="s">
        <v>506</v>
      </c>
      <c r="B159" s="1" t="s">
        <v>482</v>
      </c>
      <c r="C159" s="2" t="n">
        <v>71839</v>
      </c>
      <c r="D159" s="135" t="n">
        <v>6833</v>
      </c>
      <c r="E159" s="2" t="n">
        <f aca="false">D159*C159</f>
        <v>490875887</v>
      </c>
    </row>
    <row r="160" customFormat="false" ht="12.75" hidden="true" customHeight="false" outlineLevel="3" collapsed="false">
      <c r="A160" s="1" t="s">
        <v>506</v>
      </c>
      <c r="B160" s="1" t="s">
        <v>482</v>
      </c>
      <c r="C160" s="2" t="n">
        <v>75327</v>
      </c>
      <c r="D160" s="135" t="n">
        <v>5866</v>
      </c>
      <c r="E160" s="2" t="n">
        <f aca="false">D160*C160</f>
        <v>441868182</v>
      </c>
    </row>
    <row r="161" customFormat="false" ht="12.75" hidden="true" customHeight="false" outlineLevel="3" collapsed="false">
      <c r="A161" s="1" t="s">
        <v>506</v>
      </c>
      <c r="B161" s="1" t="s">
        <v>482</v>
      </c>
      <c r="C161" s="2" t="n">
        <v>69262</v>
      </c>
      <c r="D161" s="135" t="n">
        <v>4252</v>
      </c>
      <c r="E161" s="2" t="n">
        <f aca="false">D161*C161</f>
        <v>294502024</v>
      </c>
    </row>
    <row r="162" customFormat="false" ht="12.75" hidden="true" customHeight="false" outlineLevel="3" collapsed="false">
      <c r="A162" s="1" t="s">
        <v>506</v>
      </c>
      <c r="B162" s="1" t="s">
        <v>482</v>
      </c>
      <c r="C162" s="2" t="n">
        <v>78719</v>
      </c>
      <c r="D162" s="135" t="n">
        <v>4126</v>
      </c>
      <c r="E162" s="2" t="n">
        <f aca="false">D162*C162</f>
        <v>324794594</v>
      </c>
    </row>
    <row r="163" customFormat="false" ht="12.75" hidden="true" customHeight="false" outlineLevel="3" collapsed="false">
      <c r="A163" s="1" t="s">
        <v>506</v>
      </c>
      <c r="B163" s="1" t="s">
        <v>482</v>
      </c>
      <c r="C163" s="2" t="n">
        <v>89811</v>
      </c>
      <c r="D163" s="135" t="n">
        <v>3809</v>
      </c>
      <c r="E163" s="2" t="n">
        <f aca="false">D163*C163</f>
        <v>342090099</v>
      </c>
    </row>
    <row r="164" customFormat="false" ht="12.75" hidden="true" customHeight="false" outlineLevel="3" collapsed="false">
      <c r="A164" s="1" t="s">
        <v>506</v>
      </c>
      <c r="B164" s="1" t="s">
        <v>482</v>
      </c>
      <c r="C164" s="2" t="n">
        <v>93335</v>
      </c>
      <c r="D164" s="135" t="n">
        <v>3734</v>
      </c>
      <c r="E164" s="2" t="n">
        <f aca="false">D164*C164</f>
        <v>348512890</v>
      </c>
    </row>
    <row r="165" customFormat="false" ht="12.75" hidden="true" customHeight="false" outlineLevel="3" collapsed="false">
      <c r="A165" s="1" t="s">
        <v>506</v>
      </c>
      <c r="B165" s="1" t="s">
        <v>482</v>
      </c>
      <c r="C165" s="2" t="n">
        <v>75000</v>
      </c>
      <c r="D165" s="135" t="n">
        <v>4808</v>
      </c>
      <c r="E165" s="2" t="n">
        <f aca="false">D165*C165</f>
        <v>360600000</v>
      </c>
    </row>
    <row r="166" customFormat="false" ht="12.75" hidden="true" customHeight="false" outlineLevel="3" collapsed="false">
      <c r="A166" s="1" t="s">
        <v>506</v>
      </c>
      <c r="B166" s="1" t="s">
        <v>482</v>
      </c>
      <c r="C166" s="2" t="n">
        <v>72229</v>
      </c>
      <c r="D166" s="135" t="n">
        <v>5291</v>
      </c>
      <c r="E166" s="2" t="n">
        <f aca="false">D166*C166</f>
        <v>382163639</v>
      </c>
    </row>
    <row r="167" customFormat="false" ht="12.75" hidden="true" customHeight="false" outlineLevel="3" collapsed="false">
      <c r="A167" s="1" t="s">
        <v>506</v>
      </c>
      <c r="B167" s="1" t="s">
        <v>482</v>
      </c>
      <c r="C167" s="2" t="n">
        <v>71969</v>
      </c>
      <c r="D167" s="135" t="n">
        <v>5122</v>
      </c>
      <c r="E167" s="2" t="n">
        <f aca="false">D167*C167</f>
        <v>368625218</v>
      </c>
    </row>
    <row r="168" customFormat="false" ht="12.75" hidden="true" customHeight="false" outlineLevel="3" collapsed="false">
      <c r="A168" s="1" t="s">
        <v>506</v>
      </c>
      <c r="B168" s="1" t="s">
        <v>482</v>
      </c>
      <c r="C168" s="2" t="n">
        <v>87026</v>
      </c>
      <c r="D168" s="135" t="n">
        <v>5517</v>
      </c>
      <c r="E168" s="2" t="n">
        <f aca="false">D168*C168</f>
        <v>480122442</v>
      </c>
    </row>
    <row r="169" customFormat="false" ht="12.75" hidden="true" customHeight="false" outlineLevel="3" collapsed="false">
      <c r="A169" s="1" t="s">
        <v>506</v>
      </c>
      <c r="B169" s="1" t="s">
        <v>482</v>
      </c>
      <c r="C169" s="2" t="n">
        <v>46154</v>
      </c>
      <c r="D169" s="135" t="n">
        <v>4916</v>
      </c>
      <c r="E169" s="2" t="n">
        <f aca="false">D169*C169</f>
        <v>226893064</v>
      </c>
    </row>
    <row r="170" customFormat="false" ht="12.75" hidden="true" customHeight="false" outlineLevel="3" collapsed="false">
      <c r="A170" s="1" t="s">
        <v>506</v>
      </c>
      <c r="B170" s="1" t="s">
        <v>482</v>
      </c>
      <c r="C170" s="2" t="n">
        <v>59637</v>
      </c>
      <c r="D170" s="135" t="n">
        <v>5317</v>
      </c>
      <c r="E170" s="2" t="n">
        <f aca="false">D170*C170</f>
        <v>317089929</v>
      </c>
    </row>
    <row r="171" customFormat="false" ht="12.75" hidden="true" customHeight="false" outlineLevel="3" collapsed="false">
      <c r="A171" s="1" t="s">
        <v>506</v>
      </c>
      <c r="B171" s="1" t="s">
        <v>482</v>
      </c>
      <c r="C171" s="2" t="n">
        <v>53222</v>
      </c>
      <c r="D171" s="135" t="n">
        <v>4714</v>
      </c>
      <c r="E171" s="2" t="n">
        <f aca="false">D171*C171</f>
        <v>250888508</v>
      </c>
    </row>
    <row r="172" customFormat="false" ht="12.75" hidden="true" customHeight="false" outlineLevel="3" collapsed="false">
      <c r="A172" s="1" t="s">
        <v>506</v>
      </c>
      <c r="B172" s="1" t="s">
        <v>482</v>
      </c>
      <c r="C172" s="2" t="n">
        <v>53229</v>
      </c>
      <c r="D172" s="135" t="n">
        <v>4981</v>
      </c>
      <c r="E172" s="2" t="n">
        <f aca="false">D172*C172</f>
        <v>265133649</v>
      </c>
    </row>
    <row r="173" customFormat="false" ht="12.75" hidden="true" customHeight="false" outlineLevel="3" collapsed="false">
      <c r="A173" s="1" t="s">
        <v>506</v>
      </c>
      <c r="B173" s="1" t="s">
        <v>482</v>
      </c>
      <c r="C173" s="2" t="n">
        <v>56810</v>
      </c>
      <c r="D173" s="135" t="n">
        <v>2452</v>
      </c>
      <c r="E173" s="2" t="n">
        <f aca="false">D173*C173</f>
        <v>139298120</v>
      </c>
    </row>
    <row r="174" customFormat="false" ht="12.75" hidden="true" customHeight="false" outlineLevel="3" collapsed="false">
      <c r="A174" s="1" t="s">
        <v>506</v>
      </c>
      <c r="B174" s="1" t="s">
        <v>482</v>
      </c>
      <c r="C174" s="2" t="n">
        <v>54977</v>
      </c>
      <c r="D174" s="135" t="n">
        <v>4712</v>
      </c>
      <c r="E174" s="2" t="n">
        <f aca="false">D174*C174</f>
        <v>259051624</v>
      </c>
    </row>
    <row r="175" customFormat="false" ht="12.75" hidden="true" customHeight="false" outlineLevel="3" collapsed="false">
      <c r="A175" s="1" t="s">
        <v>506</v>
      </c>
      <c r="B175" s="1" t="s">
        <v>482</v>
      </c>
      <c r="C175" s="2" t="n">
        <v>23836</v>
      </c>
      <c r="D175" s="135" t="n">
        <v>4973</v>
      </c>
      <c r="E175" s="2" t="n">
        <f aca="false">D175*C175</f>
        <v>118536428</v>
      </c>
    </row>
    <row r="176" customFormat="false" ht="12.75" hidden="true" customHeight="false" outlineLevel="3" collapsed="false">
      <c r="A176" s="1" t="s">
        <v>506</v>
      </c>
      <c r="B176" s="1" t="s">
        <v>482</v>
      </c>
      <c r="C176" s="2" t="n">
        <v>56836</v>
      </c>
      <c r="D176" s="135" t="n">
        <v>4588</v>
      </c>
      <c r="E176" s="2" t="n">
        <f aca="false">D176*C176</f>
        <v>260763568</v>
      </c>
    </row>
    <row r="177" customFormat="false" ht="12.75" hidden="true" customHeight="false" outlineLevel="3" collapsed="false">
      <c r="A177" s="1" t="s">
        <v>506</v>
      </c>
      <c r="B177" s="1" t="s">
        <v>482</v>
      </c>
      <c r="C177" s="2" t="n">
        <v>34360</v>
      </c>
      <c r="D177" s="135" t="n">
        <v>4127</v>
      </c>
      <c r="E177" s="2" t="n">
        <f aca="false">D177*C177</f>
        <v>141803720</v>
      </c>
    </row>
    <row r="178" customFormat="false" ht="12.75" hidden="true" customHeight="false" outlineLevel="3" collapsed="false">
      <c r="A178" s="1" t="s">
        <v>506</v>
      </c>
      <c r="B178" s="1" t="s">
        <v>482</v>
      </c>
      <c r="C178" s="2" t="n">
        <v>56196</v>
      </c>
      <c r="D178" s="135" t="n">
        <v>3761</v>
      </c>
      <c r="E178" s="2" t="n">
        <f aca="false">D178*C178</f>
        <v>211353156</v>
      </c>
    </row>
    <row r="179" customFormat="false" ht="12.75" hidden="true" customHeight="false" outlineLevel="3" collapsed="false">
      <c r="A179" s="1" t="s">
        <v>506</v>
      </c>
      <c r="B179" s="1" t="s">
        <v>482</v>
      </c>
      <c r="C179" s="2" t="n">
        <v>56250</v>
      </c>
      <c r="D179" s="135" t="n">
        <v>38</v>
      </c>
      <c r="E179" s="2" t="n">
        <f aca="false">D179*C179</f>
        <v>2137500</v>
      </c>
    </row>
    <row r="180" customFormat="false" ht="12.75" hidden="false" customHeight="false" outlineLevel="2" collapsed="true">
      <c r="B180" s="144" t="s">
        <v>532</v>
      </c>
      <c r="C180" s="2"/>
      <c r="D180" s="135" t="n">
        <f aca="false">SUBTOTAL(9,D153:D179)</f>
        <v>114300</v>
      </c>
      <c r="E180" s="2" t="n">
        <f aca="false">SUBTOTAL(9,E153:E179)</f>
        <v>7669560885</v>
      </c>
    </row>
    <row r="181" customFormat="false" ht="12.75" hidden="true" customHeight="false" outlineLevel="3" collapsed="false">
      <c r="A181" s="1" t="s">
        <v>506</v>
      </c>
      <c r="B181" s="1" t="s">
        <v>483</v>
      </c>
      <c r="C181" s="2" t="n">
        <v>76416</v>
      </c>
      <c r="D181" s="135" t="n">
        <v>2193</v>
      </c>
      <c r="E181" s="2" t="n">
        <f aca="false">D181*C181</f>
        <v>167580288</v>
      </c>
    </row>
    <row r="182" customFormat="false" ht="12.75" hidden="true" customHeight="false" outlineLevel="3" collapsed="false">
      <c r="A182" s="1" t="s">
        <v>506</v>
      </c>
      <c r="B182" s="1" t="s">
        <v>483</v>
      </c>
      <c r="C182" s="2" t="n">
        <v>68417</v>
      </c>
      <c r="D182" s="135" t="n">
        <v>4367</v>
      </c>
      <c r="E182" s="2" t="n">
        <f aca="false">D182*C182</f>
        <v>298777039</v>
      </c>
    </row>
    <row r="183" customFormat="false" ht="12.75" hidden="true" customHeight="false" outlineLevel="3" collapsed="false">
      <c r="A183" s="1" t="s">
        <v>506</v>
      </c>
      <c r="B183" s="1" t="s">
        <v>483</v>
      </c>
      <c r="C183" s="2" t="n">
        <v>108107</v>
      </c>
      <c r="D183" s="135" t="n">
        <v>902</v>
      </c>
      <c r="E183" s="2" t="n">
        <f aca="false">D183*C183</f>
        <v>97512514</v>
      </c>
    </row>
    <row r="184" customFormat="false" ht="12.75" hidden="true" customHeight="false" outlineLevel="3" collapsed="false">
      <c r="A184" s="1" t="s">
        <v>506</v>
      </c>
      <c r="B184" s="1" t="s">
        <v>483</v>
      </c>
      <c r="C184" s="2" t="n">
        <v>85908</v>
      </c>
      <c r="D184" s="135" t="n">
        <v>1459</v>
      </c>
      <c r="E184" s="2" t="n">
        <f aca="false">D184*C184</f>
        <v>125339772</v>
      </c>
    </row>
    <row r="185" customFormat="false" ht="12.75" hidden="true" customHeight="false" outlineLevel="3" collapsed="false">
      <c r="A185" s="1" t="s">
        <v>506</v>
      </c>
      <c r="B185" s="1" t="s">
        <v>483</v>
      </c>
      <c r="C185" s="2" t="n">
        <v>49146</v>
      </c>
      <c r="D185" s="135" t="n">
        <v>2432</v>
      </c>
      <c r="E185" s="2" t="n">
        <f aca="false">D185*C185</f>
        <v>119523072</v>
      </c>
    </row>
    <row r="186" customFormat="false" ht="12.75" hidden="true" customHeight="false" outlineLevel="3" collapsed="false">
      <c r="A186" s="1" t="s">
        <v>506</v>
      </c>
      <c r="B186" s="1" t="s">
        <v>483</v>
      </c>
      <c r="C186" s="2" t="n">
        <v>85223</v>
      </c>
      <c r="D186" s="135" t="n">
        <v>5393</v>
      </c>
      <c r="E186" s="2" t="n">
        <f aca="false">D186*C186</f>
        <v>459607639</v>
      </c>
    </row>
    <row r="187" customFormat="false" ht="12.75" hidden="true" customHeight="false" outlineLevel="3" collapsed="false">
      <c r="A187" s="1" t="s">
        <v>506</v>
      </c>
      <c r="B187" s="1" t="s">
        <v>483</v>
      </c>
      <c r="C187" s="2" t="n">
        <v>115430</v>
      </c>
      <c r="D187" s="135" t="n">
        <v>2149</v>
      </c>
      <c r="E187" s="2" t="n">
        <f aca="false">D187*C187</f>
        <v>248059070</v>
      </c>
    </row>
    <row r="188" customFormat="false" ht="12.75" hidden="true" customHeight="false" outlineLevel="3" collapsed="false">
      <c r="A188" s="1" t="s">
        <v>506</v>
      </c>
      <c r="B188" s="1" t="s">
        <v>483</v>
      </c>
      <c r="C188" s="2" t="n">
        <v>105573</v>
      </c>
      <c r="D188" s="135" t="n">
        <v>2237</v>
      </c>
      <c r="E188" s="2" t="n">
        <f aca="false">D188*C188</f>
        <v>236166801</v>
      </c>
    </row>
    <row r="189" customFormat="false" ht="12.75" hidden="true" customHeight="false" outlineLevel="3" collapsed="false">
      <c r="A189" s="1" t="s">
        <v>506</v>
      </c>
      <c r="B189" s="1" t="s">
        <v>483</v>
      </c>
      <c r="C189" s="2" t="n">
        <v>67653</v>
      </c>
      <c r="D189" s="135" t="n">
        <v>6318</v>
      </c>
      <c r="E189" s="2" t="n">
        <f aca="false">D189*C189</f>
        <v>427431654</v>
      </c>
    </row>
    <row r="190" customFormat="false" ht="12.75" hidden="true" customHeight="false" outlineLevel="3" collapsed="false">
      <c r="A190" s="1" t="s">
        <v>506</v>
      </c>
      <c r="B190" s="1" t="s">
        <v>483</v>
      </c>
      <c r="C190" s="2" t="n">
        <v>75747</v>
      </c>
      <c r="D190" s="135" t="n">
        <v>8332</v>
      </c>
      <c r="E190" s="2" t="n">
        <f aca="false">D190*C190</f>
        <v>631124004</v>
      </c>
    </row>
    <row r="191" customFormat="false" ht="12.75" hidden="true" customHeight="false" outlineLevel="3" collapsed="false">
      <c r="A191" s="1" t="s">
        <v>506</v>
      </c>
      <c r="B191" s="1" t="s">
        <v>483</v>
      </c>
      <c r="C191" s="2" t="n">
        <v>109336</v>
      </c>
      <c r="D191" s="135" t="n">
        <v>3435</v>
      </c>
      <c r="E191" s="2" t="n">
        <f aca="false">D191*C191</f>
        <v>375569160</v>
      </c>
    </row>
    <row r="192" customFormat="false" ht="12.75" hidden="true" customHeight="false" outlineLevel="3" collapsed="false">
      <c r="A192" s="1" t="s">
        <v>506</v>
      </c>
      <c r="B192" s="1" t="s">
        <v>483</v>
      </c>
      <c r="C192" s="2" t="n">
        <v>171146</v>
      </c>
      <c r="D192" s="135" t="n">
        <v>2397</v>
      </c>
      <c r="E192" s="2" t="n">
        <f aca="false">D192*C192</f>
        <v>410236962</v>
      </c>
    </row>
    <row r="193" customFormat="false" ht="12.75" hidden="true" customHeight="false" outlineLevel="3" collapsed="false">
      <c r="A193" s="1" t="s">
        <v>506</v>
      </c>
      <c r="B193" s="1" t="s">
        <v>483</v>
      </c>
      <c r="C193" s="2" t="n">
        <v>65477</v>
      </c>
      <c r="D193" s="135" t="n">
        <v>6446</v>
      </c>
      <c r="E193" s="2" t="n">
        <f aca="false">D193*C193</f>
        <v>422064742</v>
      </c>
    </row>
    <row r="194" customFormat="false" ht="12.75" hidden="true" customHeight="false" outlineLevel="3" collapsed="false">
      <c r="A194" s="1" t="s">
        <v>506</v>
      </c>
      <c r="B194" s="1" t="s">
        <v>483</v>
      </c>
      <c r="C194" s="2" t="n">
        <v>66578</v>
      </c>
      <c r="D194" s="135" t="n">
        <v>7078</v>
      </c>
      <c r="E194" s="2" t="n">
        <f aca="false">D194*C194</f>
        <v>471239084</v>
      </c>
    </row>
    <row r="195" customFormat="false" ht="12.75" hidden="true" customHeight="false" outlineLevel="3" collapsed="false">
      <c r="A195" s="1" t="s">
        <v>506</v>
      </c>
      <c r="B195" s="1" t="s">
        <v>483</v>
      </c>
      <c r="C195" s="2" t="n">
        <v>69163</v>
      </c>
      <c r="D195" s="135" t="n">
        <v>9042</v>
      </c>
      <c r="E195" s="2" t="n">
        <f aca="false">D195*C195</f>
        <v>625371846</v>
      </c>
    </row>
    <row r="196" customFormat="false" ht="12.75" hidden="true" customHeight="false" outlineLevel="3" collapsed="false">
      <c r="A196" s="1" t="s">
        <v>506</v>
      </c>
      <c r="B196" s="1" t="s">
        <v>483</v>
      </c>
      <c r="C196" s="2" t="n">
        <v>70730</v>
      </c>
      <c r="D196" s="135" t="n">
        <v>7809</v>
      </c>
      <c r="E196" s="2" t="n">
        <f aca="false">D196*C196</f>
        <v>552330570</v>
      </c>
    </row>
    <row r="197" customFormat="false" ht="12.75" hidden="true" customHeight="false" outlineLevel="3" collapsed="false">
      <c r="A197" s="1" t="s">
        <v>506</v>
      </c>
      <c r="B197" s="1" t="s">
        <v>483</v>
      </c>
      <c r="C197" s="2" t="n">
        <v>97430</v>
      </c>
      <c r="D197" s="135" t="n">
        <v>4128</v>
      </c>
      <c r="E197" s="2" t="n">
        <f aca="false">D197*C197</f>
        <v>402191040</v>
      </c>
    </row>
    <row r="198" customFormat="false" ht="12.75" hidden="true" customHeight="false" outlineLevel="3" collapsed="false">
      <c r="A198" s="1" t="s">
        <v>506</v>
      </c>
      <c r="B198" s="1" t="s">
        <v>483</v>
      </c>
      <c r="C198" s="2" t="n">
        <v>145979</v>
      </c>
      <c r="D198" s="135" t="n">
        <v>2509</v>
      </c>
      <c r="E198" s="2" t="n">
        <f aca="false">D198*C198</f>
        <v>366261311</v>
      </c>
    </row>
    <row r="199" customFormat="false" ht="12.75" hidden="true" customHeight="false" outlineLevel="3" collapsed="false">
      <c r="A199" s="1" t="s">
        <v>506</v>
      </c>
      <c r="B199" s="1" t="s">
        <v>483</v>
      </c>
      <c r="C199" s="2" t="n">
        <v>84046</v>
      </c>
      <c r="D199" s="135" t="n">
        <v>2782</v>
      </c>
      <c r="E199" s="2" t="n">
        <f aca="false">D199*C199</f>
        <v>233815972</v>
      </c>
    </row>
    <row r="200" customFormat="false" ht="12.75" hidden="true" customHeight="false" outlineLevel="3" collapsed="false">
      <c r="A200" s="1" t="s">
        <v>506</v>
      </c>
      <c r="B200" s="1" t="s">
        <v>483</v>
      </c>
      <c r="C200" s="2" t="n">
        <v>67055</v>
      </c>
      <c r="D200" s="135" t="n">
        <v>3886</v>
      </c>
      <c r="E200" s="2" t="n">
        <f aca="false">D200*C200</f>
        <v>260575730</v>
      </c>
    </row>
    <row r="201" customFormat="false" ht="12.75" hidden="true" customHeight="false" outlineLevel="3" collapsed="false">
      <c r="A201" s="1" t="s">
        <v>506</v>
      </c>
      <c r="B201" s="1" t="s">
        <v>483</v>
      </c>
      <c r="C201" s="2" t="n">
        <v>60589</v>
      </c>
      <c r="D201" s="135" t="n">
        <v>2590</v>
      </c>
      <c r="E201" s="2" t="n">
        <f aca="false">D201*C201</f>
        <v>156925510</v>
      </c>
    </row>
    <row r="202" customFormat="false" ht="12.75" hidden="true" customHeight="false" outlineLevel="3" collapsed="false">
      <c r="A202" s="1" t="s">
        <v>506</v>
      </c>
      <c r="B202" s="1" t="s">
        <v>483</v>
      </c>
      <c r="C202" s="2" t="n">
        <v>70370</v>
      </c>
      <c r="D202" s="135" t="n">
        <v>5152</v>
      </c>
      <c r="E202" s="2" t="n">
        <f aca="false">D202*C202</f>
        <v>362546240</v>
      </c>
    </row>
    <row r="203" customFormat="false" ht="12.75" hidden="true" customHeight="false" outlineLevel="3" collapsed="false">
      <c r="A203" s="1" t="s">
        <v>506</v>
      </c>
      <c r="B203" s="1" t="s">
        <v>483</v>
      </c>
      <c r="C203" s="2" t="n">
        <v>90391</v>
      </c>
      <c r="D203" s="135" t="n">
        <v>1591</v>
      </c>
      <c r="E203" s="2" t="n">
        <f aca="false">D203*C203</f>
        <v>143812081</v>
      </c>
    </row>
    <row r="204" customFormat="false" ht="12.75" hidden="true" customHeight="false" outlineLevel="3" collapsed="false">
      <c r="A204" s="1" t="s">
        <v>506</v>
      </c>
      <c r="B204" s="1" t="s">
        <v>483</v>
      </c>
      <c r="C204" s="2" t="n">
        <v>89713</v>
      </c>
      <c r="D204" s="135" t="n">
        <v>3756</v>
      </c>
      <c r="E204" s="2" t="n">
        <f aca="false">D204*C204</f>
        <v>336962028</v>
      </c>
    </row>
    <row r="205" customFormat="false" ht="12.75" hidden="true" customHeight="false" outlineLevel="3" collapsed="false">
      <c r="A205" s="1" t="s">
        <v>506</v>
      </c>
      <c r="B205" s="1" t="s">
        <v>483</v>
      </c>
      <c r="C205" s="2" t="n">
        <v>127126</v>
      </c>
      <c r="D205" s="135" t="n">
        <v>1110</v>
      </c>
      <c r="E205" s="2" t="n">
        <f aca="false">D205*C205</f>
        <v>141109860</v>
      </c>
    </row>
    <row r="206" customFormat="false" ht="12.75" hidden="true" customHeight="false" outlineLevel="3" collapsed="false">
      <c r="A206" s="1" t="s">
        <v>506</v>
      </c>
      <c r="B206" s="1" t="s">
        <v>483</v>
      </c>
      <c r="C206" s="2" t="n">
        <v>166209</v>
      </c>
      <c r="D206" s="135" t="n">
        <v>2743</v>
      </c>
      <c r="E206" s="2" t="n">
        <f aca="false">D206*C206</f>
        <v>455911287</v>
      </c>
    </row>
    <row r="207" customFormat="false" ht="12.75" hidden="true" customHeight="false" outlineLevel="3" collapsed="false">
      <c r="A207" s="1" t="s">
        <v>506</v>
      </c>
      <c r="B207" s="1" t="s">
        <v>483</v>
      </c>
      <c r="C207" s="2" t="n">
        <v>51150</v>
      </c>
      <c r="D207" s="135" t="n">
        <v>3514</v>
      </c>
      <c r="E207" s="2" t="n">
        <f aca="false">D207*C207</f>
        <v>179741100</v>
      </c>
    </row>
    <row r="208" customFormat="false" ht="12.75" hidden="true" customHeight="false" outlineLevel="3" collapsed="false">
      <c r="A208" s="1" t="s">
        <v>506</v>
      </c>
      <c r="B208" s="1" t="s">
        <v>483</v>
      </c>
      <c r="C208" s="2" t="n">
        <v>58761</v>
      </c>
      <c r="D208" s="135" t="n">
        <v>7678</v>
      </c>
      <c r="E208" s="2" t="n">
        <f aca="false">D208*C208</f>
        <v>451166958</v>
      </c>
    </row>
    <row r="209" customFormat="false" ht="12.75" hidden="true" customHeight="false" outlineLevel="3" collapsed="false">
      <c r="A209" s="1" t="s">
        <v>506</v>
      </c>
      <c r="B209" s="1" t="s">
        <v>483</v>
      </c>
      <c r="C209" s="2" t="n">
        <v>53153</v>
      </c>
      <c r="D209" s="135" t="n">
        <v>2962</v>
      </c>
      <c r="E209" s="2" t="n">
        <f aca="false">D209*C209</f>
        <v>157439186</v>
      </c>
    </row>
    <row r="210" customFormat="false" ht="12.75" hidden="true" customHeight="false" outlineLevel="3" collapsed="false">
      <c r="A210" s="1" t="s">
        <v>506</v>
      </c>
      <c r="B210" s="1" t="s">
        <v>483</v>
      </c>
      <c r="C210" s="2" t="n">
        <v>92940</v>
      </c>
      <c r="D210" s="135" t="n">
        <v>622</v>
      </c>
      <c r="E210" s="2" t="n">
        <f aca="false">D210*C210</f>
        <v>57808680</v>
      </c>
    </row>
    <row r="211" customFormat="false" ht="12.75" hidden="true" customHeight="false" outlineLevel="3" collapsed="false">
      <c r="A211" s="1" t="s">
        <v>506</v>
      </c>
      <c r="B211" s="1" t="s">
        <v>483</v>
      </c>
      <c r="C211" s="2" t="n">
        <v>152728</v>
      </c>
      <c r="D211" s="135" t="n">
        <v>1869</v>
      </c>
      <c r="E211" s="2" t="n">
        <f aca="false">D211*C211</f>
        <v>285448632</v>
      </c>
    </row>
    <row r="212" customFormat="false" ht="12.75" hidden="true" customHeight="false" outlineLevel="3" collapsed="false">
      <c r="A212" s="1" t="s">
        <v>506</v>
      </c>
      <c r="B212" s="1" t="s">
        <v>483</v>
      </c>
      <c r="C212" s="2" t="n">
        <v>49976</v>
      </c>
      <c r="D212" s="135" t="n">
        <v>3203</v>
      </c>
      <c r="E212" s="2" t="n">
        <f aca="false">D212*C212</f>
        <v>160073128</v>
      </c>
    </row>
    <row r="213" customFormat="false" ht="12.75" hidden="false" customHeight="false" outlineLevel="2" collapsed="true">
      <c r="B213" s="144" t="s">
        <v>533</v>
      </c>
      <c r="C213" s="2"/>
      <c r="D213" s="135" t="n">
        <f aca="false">SUBTOTAL(9,D181:D212)</f>
        <v>122084</v>
      </c>
      <c r="E213" s="2" t="n">
        <f aca="false">SUBTOTAL(9,E181:E212)</f>
        <v>9819722960</v>
      </c>
    </row>
    <row r="214" customFormat="false" ht="12.75" hidden="true" customHeight="false" outlineLevel="3" collapsed="false">
      <c r="A214" s="1" t="s">
        <v>506</v>
      </c>
      <c r="B214" s="1" t="s">
        <v>484</v>
      </c>
      <c r="C214" s="2" t="n">
        <v>14688</v>
      </c>
      <c r="D214" s="135" t="n">
        <v>8</v>
      </c>
      <c r="E214" s="2" t="n">
        <f aca="false">D214*C214</f>
        <v>117504</v>
      </c>
    </row>
    <row r="215" customFormat="false" ht="12.75" hidden="true" customHeight="false" outlineLevel="3" collapsed="false">
      <c r="A215" s="1" t="s">
        <v>506</v>
      </c>
      <c r="B215" s="1" t="s">
        <v>484</v>
      </c>
      <c r="C215" s="2" t="n">
        <v>49750</v>
      </c>
      <c r="D215" s="135" t="n">
        <v>3691</v>
      </c>
      <c r="E215" s="2" t="n">
        <f aca="false">D215*C215</f>
        <v>183627250</v>
      </c>
    </row>
    <row r="216" customFormat="false" ht="12.75" hidden="true" customHeight="false" outlineLevel="3" collapsed="false">
      <c r="A216" s="1" t="s">
        <v>506</v>
      </c>
      <c r="B216" s="1" t="s">
        <v>484</v>
      </c>
      <c r="C216" s="2" t="n">
        <v>59479</v>
      </c>
      <c r="D216" s="135" t="n">
        <v>333</v>
      </c>
      <c r="E216" s="2" t="n">
        <f aca="false">D216*C216</f>
        <v>19806507</v>
      </c>
    </row>
    <row r="217" customFormat="false" ht="12.75" hidden="true" customHeight="false" outlineLevel="3" collapsed="false">
      <c r="A217" s="1" t="s">
        <v>506</v>
      </c>
      <c r="B217" s="1" t="s">
        <v>484</v>
      </c>
      <c r="C217" s="2" t="n">
        <v>34702</v>
      </c>
      <c r="D217" s="135" t="n">
        <v>549</v>
      </c>
      <c r="E217" s="2" t="n">
        <f aca="false">D217*C217</f>
        <v>19051398</v>
      </c>
    </row>
    <row r="218" customFormat="false" ht="12.75" hidden="true" customHeight="false" outlineLevel="3" collapsed="false">
      <c r="A218" s="1" t="s">
        <v>506</v>
      </c>
      <c r="B218" s="1" t="s">
        <v>484</v>
      </c>
      <c r="C218" s="2" t="n">
        <v>73750</v>
      </c>
      <c r="D218" s="135" t="n">
        <v>1395</v>
      </c>
      <c r="E218" s="2" t="n">
        <f aca="false">D218*C218</f>
        <v>102881250</v>
      </c>
    </row>
    <row r="219" customFormat="false" ht="12.75" hidden="true" customHeight="false" outlineLevel="3" collapsed="false">
      <c r="A219" s="1" t="s">
        <v>506</v>
      </c>
      <c r="B219" s="1" t="s">
        <v>484</v>
      </c>
      <c r="C219" s="2" t="n">
        <v>32273</v>
      </c>
      <c r="D219" s="135" t="n">
        <v>1427</v>
      </c>
      <c r="E219" s="2" t="n">
        <f aca="false">D219*C219</f>
        <v>46053571</v>
      </c>
    </row>
    <row r="220" customFormat="false" ht="12.75" hidden="true" customHeight="false" outlineLevel="3" collapsed="false">
      <c r="A220" s="1" t="s">
        <v>506</v>
      </c>
      <c r="B220" s="1" t="s">
        <v>484</v>
      </c>
      <c r="C220" s="2" t="n">
        <v>14310</v>
      </c>
      <c r="D220" s="135" t="n">
        <v>1354</v>
      </c>
      <c r="E220" s="2" t="n">
        <f aca="false">D220*C220</f>
        <v>19375740</v>
      </c>
    </row>
    <row r="221" customFormat="false" ht="12.75" hidden="true" customHeight="false" outlineLevel="3" collapsed="false">
      <c r="A221" s="1" t="s">
        <v>506</v>
      </c>
      <c r="B221" s="1" t="s">
        <v>484</v>
      </c>
      <c r="C221" s="2" t="n">
        <v>34940</v>
      </c>
      <c r="D221" s="135" t="n">
        <v>4470</v>
      </c>
      <c r="E221" s="2" t="n">
        <f aca="false">D221*C221</f>
        <v>156181800</v>
      </c>
    </row>
    <row r="222" customFormat="false" ht="12.75" hidden="true" customHeight="false" outlineLevel="3" collapsed="false">
      <c r="A222" s="1" t="s">
        <v>506</v>
      </c>
      <c r="B222" s="1" t="s">
        <v>484</v>
      </c>
      <c r="C222" s="2" t="n">
        <v>25226</v>
      </c>
      <c r="D222" s="135" t="n">
        <v>1611</v>
      </c>
      <c r="E222" s="2" t="n">
        <f aca="false">D222*C222</f>
        <v>40639086</v>
      </c>
    </row>
    <row r="223" customFormat="false" ht="12.75" hidden="true" customHeight="false" outlineLevel="3" collapsed="false">
      <c r="A223" s="1" t="s">
        <v>506</v>
      </c>
      <c r="B223" s="1" t="s">
        <v>484</v>
      </c>
      <c r="C223" s="2" t="n">
        <v>24118</v>
      </c>
      <c r="D223" s="135" t="n">
        <v>577</v>
      </c>
      <c r="E223" s="2" t="n">
        <f aca="false">D223*C223</f>
        <v>13916086</v>
      </c>
    </row>
    <row r="224" customFormat="false" ht="12.75" hidden="true" customHeight="false" outlineLevel="3" collapsed="false">
      <c r="A224" s="1" t="s">
        <v>506</v>
      </c>
      <c r="B224" s="1" t="s">
        <v>484</v>
      </c>
      <c r="C224" s="2" t="n">
        <v>17272</v>
      </c>
      <c r="D224" s="135" t="n">
        <v>2252</v>
      </c>
      <c r="E224" s="2" t="n">
        <f aca="false">D224*C224</f>
        <v>38896544</v>
      </c>
    </row>
    <row r="225" customFormat="false" ht="12.75" hidden="true" customHeight="false" outlineLevel="3" collapsed="false">
      <c r="A225" s="1" t="s">
        <v>506</v>
      </c>
      <c r="B225" s="1" t="s">
        <v>484</v>
      </c>
      <c r="C225" s="2" t="n">
        <v>26771</v>
      </c>
      <c r="D225" s="135" t="n">
        <v>2278</v>
      </c>
      <c r="E225" s="2" t="n">
        <f aca="false">D225*C225</f>
        <v>60984338</v>
      </c>
    </row>
    <row r="226" customFormat="false" ht="12.75" hidden="true" customHeight="false" outlineLevel="3" collapsed="false">
      <c r="A226" s="1" t="s">
        <v>506</v>
      </c>
      <c r="B226" s="1" t="s">
        <v>484</v>
      </c>
      <c r="C226" s="2" t="n">
        <v>17400</v>
      </c>
      <c r="D226" s="135" t="n">
        <v>1522</v>
      </c>
      <c r="E226" s="2" t="n">
        <f aca="false">D226*C226</f>
        <v>26482800</v>
      </c>
    </row>
    <row r="227" customFormat="false" ht="12.75" hidden="true" customHeight="false" outlineLevel="3" collapsed="false">
      <c r="A227" s="1" t="s">
        <v>506</v>
      </c>
      <c r="B227" s="1" t="s">
        <v>484</v>
      </c>
      <c r="C227" s="2" t="n">
        <v>28689</v>
      </c>
      <c r="D227" s="135" t="n">
        <v>3422</v>
      </c>
      <c r="E227" s="2" t="n">
        <f aca="false">D227*C227</f>
        <v>98173758</v>
      </c>
    </row>
    <row r="228" customFormat="false" ht="12.75" hidden="true" customHeight="false" outlineLevel="3" collapsed="false">
      <c r="A228" s="1" t="s">
        <v>506</v>
      </c>
      <c r="B228" s="1" t="s">
        <v>484</v>
      </c>
      <c r="C228" s="2" t="n">
        <v>24588</v>
      </c>
      <c r="D228" s="135" t="n">
        <v>2011</v>
      </c>
      <c r="E228" s="2" t="n">
        <f aca="false">D228*C228</f>
        <v>49446468</v>
      </c>
    </row>
    <row r="229" customFormat="false" ht="12.75" hidden="true" customHeight="false" outlineLevel="3" collapsed="false">
      <c r="A229" s="1" t="s">
        <v>506</v>
      </c>
      <c r="B229" s="1" t="s">
        <v>484</v>
      </c>
      <c r="C229" s="2" t="n">
        <v>21692</v>
      </c>
      <c r="D229" s="135" t="n">
        <v>2859</v>
      </c>
      <c r="E229" s="2" t="n">
        <f aca="false">D229*C229</f>
        <v>62017428</v>
      </c>
    </row>
    <row r="230" customFormat="false" ht="12.75" hidden="true" customHeight="false" outlineLevel="3" collapsed="false">
      <c r="A230" s="1" t="s">
        <v>506</v>
      </c>
      <c r="B230" s="1" t="s">
        <v>484</v>
      </c>
      <c r="C230" s="2" t="n">
        <v>25272</v>
      </c>
      <c r="D230" s="135" t="n">
        <v>2650</v>
      </c>
      <c r="E230" s="2" t="n">
        <f aca="false">D230*C230</f>
        <v>66970800</v>
      </c>
    </row>
    <row r="231" customFormat="false" ht="12.75" hidden="true" customHeight="false" outlineLevel="3" collapsed="false">
      <c r="A231" s="1" t="s">
        <v>506</v>
      </c>
      <c r="B231" s="1" t="s">
        <v>484</v>
      </c>
      <c r="C231" s="2" t="n">
        <v>23762</v>
      </c>
      <c r="D231" s="135" t="n">
        <v>2217</v>
      </c>
      <c r="E231" s="2" t="n">
        <f aca="false">D231*C231</f>
        <v>52680354</v>
      </c>
    </row>
    <row r="232" customFormat="false" ht="12.75" hidden="true" customHeight="false" outlineLevel="3" collapsed="false">
      <c r="A232" s="1" t="s">
        <v>506</v>
      </c>
      <c r="B232" s="1" t="s">
        <v>484</v>
      </c>
      <c r="C232" s="2" t="n">
        <v>24043</v>
      </c>
      <c r="D232" s="135" t="n">
        <v>2513</v>
      </c>
      <c r="E232" s="2" t="n">
        <f aca="false">D232*C232</f>
        <v>60420059</v>
      </c>
    </row>
    <row r="233" customFormat="false" ht="12.75" hidden="true" customHeight="false" outlineLevel="3" collapsed="false">
      <c r="A233" s="1" t="s">
        <v>506</v>
      </c>
      <c r="B233" s="1" t="s">
        <v>484</v>
      </c>
      <c r="C233" s="2" t="n">
        <v>22087</v>
      </c>
      <c r="D233" s="135" t="n">
        <v>2602</v>
      </c>
      <c r="E233" s="2" t="n">
        <f aca="false">D233*C233</f>
        <v>57470374</v>
      </c>
    </row>
    <row r="234" customFormat="false" ht="12.75" hidden="true" customHeight="false" outlineLevel="3" collapsed="false">
      <c r="A234" s="1" t="s">
        <v>506</v>
      </c>
      <c r="B234" s="1" t="s">
        <v>484</v>
      </c>
      <c r="C234" s="2" t="n">
        <v>75625</v>
      </c>
      <c r="D234" s="135" t="n">
        <v>61</v>
      </c>
      <c r="E234" s="2" t="n">
        <f aca="false">D234*C234</f>
        <v>4613125</v>
      </c>
    </row>
    <row r="235" customFormat="false" ht="12.75" hidden="true" customHeight="false" outlineLevel="3" collapsed="false">
      <c r="A235" s="1" t="s">
        <v>506</v>
      </c>
      <c r="B235" s="1" t="s">
        <v>484</v>
      </c>
      <c r="C235" s="2" t="n">
        <v>56250</v>
      </c>
      <c r="D235" s="135" t="n">
        <v>38</v>
      </c>
      <c r="E235" s="2" t="n">
        <f aca="false">D235*C235</f>
        <v>2137500</v>
      </c>
    </row>
    <row r="236" customFormat="false" ht="12.75" hidden="false" customHeight="false" outlineLevel="2" collapsed="true">
      <c r="B236" s="144" t="s">
        <v>534</v>
      </c>
      <c r="C236" s="2"/>
      <c r="D236" s="135" t="n">
        <f aca="false">SUBTOTAL(9,D214:D235)</f>
        <v>39840</v>
      </c>
      <c r="E236" s="2" t="n">
        <f aca="false">SUBTOTAL(9,E214:E235)</f>
        <v>1181943740</v>
      </c>
    </row>
    <row r="237" customFormat="false" ht="12.75" hidden="true" customHeight="false" outlineLevel="3" collapsed="false">
      <c r="A237" s="1" t="s">
        <v>506</v>
      </c>
      <c r="B237" s="1" t="s">
        <v>485</v>
      </c>
      <c r="C237" s="2" t="n">
        <v>14008</v>
      </c>
      <c r="D237" s="135" t="n">
        <v>2019</v>
      </c>
      <c r="E237" s="2" t="n">
        <f aca="false">D237*C237</f>
        <v>28282152</v>
      </c>
    </row>
    <row r="238" customFormat="false" ht="12.75" hidden="true" customHeight="false" outlineLevel="3" collapsed="false">
      <c r="A238" s="1" t="s">
        <v>506</v>
      </c>
      <c r="B238" s="1" t="s">
        <v>485</v>
      </c>
      <c r="C238" s="2" t="n">
        <v>16623</v>
      </c>
      <c r="D238" s="135" t="n">
        <v>784</v>
      </c>
      <c r="E238" s="2" t="n">
        <f aca="false">D238*C238</f>
        <v>13032432</v>
      </c>
    </row>
    <row r="239" customFormat="false" ht="12.75" hidden="true" customHeight="false" outlineLevel="3" collapsed="false">
      <c r="A239" s="1" t="s">
        <v>506</v>
      </c>
      <c r="B239" s="1" t="s">
        <v>485</v>
      </c>
      <c r="C239" s="2" t="n">
        <v>26029</v>
      </c>
      <c r="D239" s="135" t="n">
        <v>974</v>
      </c>
      <c r="E239" s="2" t="n">
        <f aca="false">D239*C239</f>
        <v>25352246</v>
      </c>
    </row>
    <row r="240" customFormat="false" ht="12.75" hidden="true" customHeight="false" outlineLevel="3" collapsed="false">
      <c r="A240" s="1" t="s">
        <v>506</v>
      </c>
      <c r="B240" s="1" t="s">
        <v>485</v>
      </c>
      <c r="C240" s="2" t="n">
        <v>24091</v>
      </c>
      <c r="D240" s="135" t="n">
        <v>1267</v>
      </c>
      <c r="E240" s="2" t="n">
        <f aca="false">D240*C240</f>
        <v>30523297</v>
      </c>
    </row>
    <row r="241" customFormat="false" ht="12.75" hidden="true" customHeight="false" outlineLevel="3" collapsed="false">
      <c r="A241" s="1" t="s">
        <v>506</v>
      </c>
      <c r="B241" s="1" t="s">
        <v>485</v>
      </c>
      <c r="C241" s="2" t="n">
        <v>23146</v>
      </c>
      <c r="D241" s="135" t="n">
        <v>1459</v>
      </c>
      <c r="E241" s="2" t="n">
        <f aca="false">D241*C241</f>
        <v>33770014</v>
      </c>
    </row>
    <row r="242" customFormat="false" ht="12.75" hidden="true" customHeight="false" outlineLevel="3" collapsed="false">
      <c r="A242" s="1" t="s">
        <v>506</v>
      </c>
      <c r="B242" s="1" t="s">
        <v>485</v>
      </c>
      <c r="C242" s="2" t="n">
        <v>27472</v>
      </c>
      <c r="D242" s="135" t="n">
        <v>793</v>
      </c>
      <c r="E242" s="2" t="n">
        <f aca="false">D242*C242</f>
        <v>21785296</v>
      </c>
    </row>
    <row r="243" customFormat="false" ht="12.75" hidden="true" customHeight="false" outlineLevel="3" collapsed="false">
      <c r="A243" s="1" t="s">
        <v>506</v>
      </c>
      <c r="B243" s="1" t="s">
        <v>485</v>
      </c>
      <c r="C243" s="2" t="n">
        <v>24729</v>
      </c>
      <c r="D243" s="135" t="n">
        <v>1878</v>
      </c>
      <c r="E243" s="2" t="n">
        <f aca="false">D243*C243</f>
        <v>46441062</v>
      </c>
    </row>
    <row r="244" customFormat="false" ht="12.75" hidden="true" customHeight="false" outlineLevel="3" collapsed="false">
      <c r="A244" s="1" t="s">
        <v>506</v>
      </c>
      <c r="B244" s="1" t="s">
        <v>485</v>
      </c>
      <c r="C244" s="2" t="n">
        <v>11622</v>
      </c>
      <c r="D244" s="135" t="n">
        <v>467</v>
      </c>
      <c r="E244" s="2" t="n">
        <f aca="false">D244*C244</f>
        <v>5427474</v>
      </c>
    </row>
    <row r="245" customFormat="false" ht="12.75" hidden="true" customHeight="false" outlineLevel="3" collapsed="false">
      <c r="A245" s="1" t="s">
        <v>506</v>
      </c>
      <c r="B245" s="1" t="s">
        <v>485</v>
      </c>
      <c r="C245" s="2" t="n">
        <v>26047</v>
      </c>
      <c r="D245" s="135" t="n">
        <v>3106</v>
      </c>
      <c r="E245" s="2" t="n">
        <f aca="false">D245*C245</f>
        <v>80901982</v>
      </c>
    </row>
    <row r="246" customFormat="false" ht="12.75" hidden="true" customHeight="false" outlineLevel="3" collapsed="false">
      <c r="A246" s="1" t="s">
        <v>506</v>
      </c>
      <c r="B246" s="1" t="s">
        <v>485</v>
      </c>
      <c r="C246" s="2" t="n">
        <v>29563</v>
      </c>
      <c r="D246" s="135" t="n">
        <v>2279</v>
      </c>
      <c r="E246" s="2" t="n">
        <f aca="false">D246*C246</f>
        <v>67374077</v>
      </c>
    </row>
    <row r="247" customFormat="false" ht="12.75" hidden="true" customHeight="false" outlineLevel="3" collapsed="false">
      <c r="A247" s="1" t="s">
        <v>506</v>
      </c>
      <c r="B247" s="1" t="s">
        <v>485</v>
      </c>
      <c r="C247" s="2" t="n">
        <v>9375</v>
      </c>
      <c r="D247" s="135" t="n">
        <v>80</v>
      </c>
      <c r="E247" s="2" t="n">
        <f aca="false">D247*C247</f>
        <v>750000</v>
      </c>
    </row>
    <row r="248" customFormat="false" ht="12.75" hidden="true" customHeight="false" outlineLevel="3" collapsed="false">
      <c r="A248" s="1" t="s">
        <v>506</v>
      </c>
      <c r="B248" s="1" t="s">
        <v>485</v>
      </c>
      <c r="C248" s="2" t="n">
        <v>25788</v>
      </c>
      <c r="D248" s="135" t="n">
        <v>1884</v>
      </c>
      <c r="E248" s="2" t="n">
        <f aca="false">D248*C248</f>
        <v>48584592</v>
      </c>
    </row>
    <row r="249" customFormat="false" ht="12.75" hidden="true" customHeight="false" outlineLevel="3" collapsed="false">
      <c r="A249" s="1" t="s">
        <v>506</v>
      </c>
      <c r="B249" s="1" t="s">
        <v>485</v>
      </c>
      <c r="C249" s="2" t="n">
        <v>25236</v>
      </c>
      <c r="D249" s="135" t="n">
        <v>3092</v>
      </c>
      <c r="E249" s="2" t="n">
        <f aca="false">D249*C249</f>
        <v>78029712</v>
      </c>
    </row>
    <row r="250" customFormat="false" ht="12.75" hidden="true" customHeight="false" outlineLevel="3" collapsed="false">
      <c r="A250" s="1" t="s">
        <v>506</v>
      </c>
      <c r="B250" s="1" t="s">
        <v>485</v>
      </c>
      <c r="C250" s="2" t="n">
        <v>19052</v>
      </c>
      <c r="D250" s="135" t="n">
        <v>1067</v>
      </c>
      <c r="E250" s="2" t="n">
        <f aca="false">D250*C250</f>
        <v>20328484</v>
      </c>
    </row>
    <row r="251" customFormat="false" ht="12.75" hidden="true" customHeight="false" outlineLevel="3" collapsed="false">
      <c r="A251" s="1" t="s">
        <v>506</v>
      </c>
      <c r="B251" s="1" t="s">
        <v>485</v>
      </c>
      <c r="C251" s="2" t="n">
        <v>22246</v>
      </c>
      <c r="D251" s="135" t="n">
        <v>2024</v>
      </c>
      <c r="E251" s="2" t="n">
        <f aca="false">D251*C251</f>
        <v>45025904</v>
      </c>
    </row>
    <row r="252" customFormat="false" ht="12.75" hidden="true" customHeight="false" outlineLevel="3" collapsed="false">
      <c r="A252" s="1" t="s">
        <v>506</v>
      </c>
      <c r="B252" s="1" t="s">
        <v>485</v>
      </c>
      <c r="C252" s="2" t="n">
        <v>21123</v>
      </c>
      <c r="D252" s="135" t="n">
        <v>2207</v>
      </c>
      <c r="E252" s="2" t="n">
        <f aca="false">D252*C252</f>
        <v>46618461</v>
      </c>
    </row>
    <row r="253" customFormat="false" ht="12.75" hidden="true" customHeight="false" outlineLevel="3" collapsed="false">
      <c r="A253" s="1" t="s">
        <v>506</v>
      </c>
      <c r="B253" s="1" t="s">
        <v>485</v>
      </c>
      <c r="C253" s="2" t="n">
        <v>30185</v>
      </c>
      <c r="D253" s="135" t="n">
        <v>1033</v>
      </c>
      <c r="E253" s="2" t="n">
        <f aca="false">D253*C253</f>
        <v>31181105</v>
      </c>
    </row>
    <row r="254" customFormat="false" ht="12.75" hidden="true" customHeight="false" outlineLevel="3" collapsed="false">
      <c r="A254" s="1" t="s">
        <v>506</v>
      </c>
      <c r="B254" s="1" t="s">
        <v>485</v>
      </c>
      <c r="C254" s="2" t="n">
        <v>16744</v>
      </c>
      <c r="D254" s="135" t="n">
        <v>1105</v>
      </c>
      <c r="E254" s="2" t="n">
        <f aca="false">D254*C254</f>
        <v>18502120</v>
      </c>
    </row>
    <row r="255" customFormat="false" ht="12.75" hidden="true" customHeight="false" outlineLevel="3" collapsed="false">
      <c r="A255" s="1" t="s">
        <v>506</v>
      </c>
      <c r="B255" s="1" t="s">
        <v>485</v>
      </c>
      <c r="C255" s="2" t="n">
        <v>15900</v>
      </c>
      <c r="D255" s="135" t="n">
        <v>2449</v>
      </c>
      <c r="E255" s="2" t="n">
        <f aca="false">D255*C255</f>
        <v>38939100</v>
      </c>
    </row>
    <row r="256" customFormat="false" ht="12.75" hidden="true" customHeight="false" outlineLevel="3" collapsed="false">
      <c r="A256" s="1" t="s">
        <v>506</v>
      </c>
      <c r="B256" s="1" t="s">
        <v>485</v>
      </c>
      <c r="C256" s="2" t="n">
        <v>17766</v>
      </c>
      <c r="D256" s="135" t="n">
        <v>1763</v>
      </c>
      <c r="E256" s="2" t="n">
        <f aca="false">D256*C256</f>
        <v>31321458</v>
      </c>
    </row>
    <row r="257" customFormat="false" ht="12.75" hidden="true" customHeight="false" outlineLevel="3" collapsed="false">
      <c r="A257" s="1" t="s">
        <v>506</v>
      </c>
      <c r="B257" s="1" t="s">
        <v>485</v>
      </c>
      <c r="C257" s="2" t="n">
        <v>13393</v>
      </c>
      <c r="D257" s="135" t="n">
        <v>389</v>
      </c>
      <c r="E257" s="2" t="n">
        <f aca="false">D257*C257</f>
        <v>5209877</v>
      </c>
    </row>
    <row r="258" customFormat="false" ht="12.75" hidden="true" customHeight="false" outlineLevel="3" collapsed="false">
      <c r="A258" s="1" t="s">
        <v>506</v>
      </c>
      <c r="B258" s="1" t="s">
        <v>485</v>
      </c>
      <c r="C258" s="2" t="n">
        <v>16444</v>
      </c>
      <c r="D258" s="135" t="n">
        <v>2225</v>
      </c>
      <c r="E258" s="2" t="n">
        <f aca="false">D258*C258</f>
        <v>36587900</v>
      </c>
    </row>
    <row r="259" customFormat="false" ht="12.75" hidden="true" customHeight="false" outlineLevel="3" collapsed="false">
      <c r="A259" s="1" t="s">
        <v>506</v>
      </c>
      <c r="B259" s="1" t="s">
        <v>485</v>
      </c>
      <c r="C259" s="2" t="n">
        <v>16958</v>
      </c>
      <c r="D259" s="135" t="n">
        <v>3292</v>
      </c>
      <c r="E259" s="2" t="n">
        <f aca="false">D259*C259</f>
        <v>55825736</v>
      </c>
    </row>
    <row r="260" customFormat="false" ht="12.75" hidden="true" customHeight="false" outlineLevel="3" collapsed="false">
      <c r="A260" s="1" t="s">
        <v>506</v>
      </c>
      <c r="B260" s="1" t="s">
        <v>485</v>
      </c>
      <c r="C260" s="2" t="n">
        <v>25272</v>
      </c>
      <c r="D260" s="135" t="n">
        <v>2650</v>
      </c>
      <c r="E260" s="2" t="n">
        <f aca="false">D260*C260</f>
        <v>66970800</v>
      </c>
    </row>
    <row r="261" customFormat="false" ht="12.75" hidden="true" customHeight="false" outlineLevel="3" collapsed="false">
      <c r="A261" s="1" t="s">
        <v>506</v>
      </c>
      <c r="B261" s="1" t="s">
        <v>485</v>
      </c>
      <c r="C261" s="2" t="n">
        <v>16645</v>
      </c>
      <c r="D261" s="135" t="n">
        <v>414</v>
      </c>
      <c r="E261" s="2" t="n">
        <f aca="false">D261*C261</f>
        <v>6891030</v>
      </c>
    </row>
    <row r="262" customFormat="false" ht="12.75" hidden="true" customHeight="false" outlineLevel="3" collapsed="false">
      <c r="A262" s="1" t="s">
        <v>506</v>
      </c>
      <c r="B262" s="1" t="s">
        <v>485</v>
      </c>
      <c r="C262" s="2" t="n">
        <v>18013</v>
      </c>
      <c r="D262" s="135" t="n">
        <v>3014</v>
      </c>
      <c r="E262" s="2" t="n">
        <f aca="false">D262*C262</f>
        <v>54291182</v>
      </c>
    </row>
    <row r="263" customFormat="false" ht="12.75" hidden="true" customHeight="false" outlineLevel="3" collapsed="false">
      <c r="A263" s="1" t="s">
        <v>506</v>
      </c>
      <c r="B263" s="1" t="s">
        <v>485</v>
      </c>
      <c r="C263" s="2" t="n">
        <v>20257</v>
      </c>
      <c r="D263" s="135" t="n">
        <v>1483</v>
      </c>
      <c r="E263" s="2" t="n">
        <f aca="false">D263*C263</f>
        <v>30041131</v>
      </c>
    </row>
    <row r="264" customFormat="false" ht="12.75" hidden="true" customHeight="false" outlineLevel="3" collapsed="false">
      <c r="A264" s="1" t="s">
        <v>506</v>
      </c>
      <c r="B264" s="1" t="s">
        <v>485</v>
      </c>
      <c r="C264" s="2" t="n">
        <v>16094</v>
      </c>
      <c r="D264" s="135" t="n">
        <v>820</v>
      </c>
      <c r="E264" s="2" t="n">
        <f aca="false">D264*C264</f>
        <v>13197080</v>
      </c>
    </row>
    <row r="265" customFormat="false" ht="12.75" hidden="true" customHeight="false" outlineLevel="3" collapsed="false">
      <c r="A265" s="1" t="s">
        <v>506</v>
      </c>
      <c r="B265" s="1" t="s">
        <v>485</v>
      </c>
      <c r="C265" s="2" t="n">
        <v>23047</v>
      </c>
      <c r="D265" s="135" t="n">
        <v>2692</v>
      </c>
      <c r="E265" s="2" t="n">
        <f aca="false">D265*C265</f>
        <v>62042524</v>
      </c>
    </row>
    <row r="266" customFormat="false" ht="12.75" hidden="true" customHeight="false" outlineLevel="3" collapsed="false">
      <c r="A266" s="1" t="s">
        <v>506</v>
      </c>
      <c r="B266" s="1" t="s">
        <v>485</v>
      </c>
      <c r="C266" s="2" t="n">
        <v>11482</v>
      </c>
      <c r="D266" s="135" t="n">
        <v>2553</v>
      </c>
      <c r="E266" s="2" t="n">
        <f aca="false">D266*C266</f>
        <v>29313546</v>
      </c>
    </row>
    <row r="267" customFormat="false" ht="12.75" hidden="false" customHeight="false" outlineLevel="2" collapsed="true">
      <c r="B267" s="144" t="s">
        <v>535</v>
      </c>
      <c r="C267" s="2"/>
      <c r="D267" s="135" t="n">
        <f aca="false">SUBTOTAL(9,D237:D266)</f>
        <v>51262</v>
      </c>
      <c r="E267" s="2" t="n">
        <f aca="false">SUBTOTAL(9,E237:E266)</f>
        <v>1072541774</v>
      </c>
    </row>
    <row r="268" customFormat="false" ht="12.75" hidden="true" customHeight="false" outlineLevel="3" collapsed="false">
      <c r="A268" s="1" t="s">
        <v>506</v>
      </c>
      <c r="B268" s="1" t="s">
        <v>486</v>
      </c>
      <c r="C268" s="2" t="n">
        <v>15069</v>
      </c>
      <c r="D268" s="135" t="n">
        <v>622</v>
      </c>
      <c r="E268" s="2" t="n">
        <f aca="false">D268*C268</f>
        <v>9372918</v>
      </c>
    </row>
    <row r="269" customFormat="false" ht="12.75" hidden="true" customHeight="false" outlineLevel="3" collapsed="false">
      <c r="A269" s="1" t="s">
        <v>506</v>
      </c>
      <c r="B269" s="1" t="s">
        <v>486</v>
      </c>
      <c r="C269" s="2" t="n">
        <v>51648</v>
      </c>
      <c r="D269" s="135" t="n">
        <v>1471</v>
      </c>
      <c r="E269" s="2" t="n">
        <f aca="false">D269*C269</f>
        <v>75974208</v>
      </c>
    </row>
    <row r="270" customFormat="false" ht="12.75" hidden="true" customHeight="false" outlineLevel="3" collapsed="false">
      <c r="A270" s="1" t="s">
        <v>506</v>
      </c>
      <c r="B270" s="1" t="s">
        <v>486</v>
      </c>
      <c r="C270" s="2" t="n">
        <v>58619</v>
      </c>
      <c r="D270" s="135" t="n">
        <v>1415</v>
      </c>
      <c r="E270" s="2" t="n">
        <f aca="false">D270*C270</f>
        <v>82945885</v>
      </c>
    </row>
    <row r="271" customFormat="false" ht="12.75" hidden="true" customHeight="false" outlineLevel="3" collapsed="false">
      <c r="A271" s="1" t="s">
        <v>506</v>
      </c>
      <c r="B271" s="1" t="s">
        <v>486</v>
      </c>
      <c r="C271" s="2" t="n">
        <v>23211</v>
      </c>
      <c r="D271" s="135" t="n">
        <v>3942</v>
      </c>
      <c r="E271" s="2" t="n">
        <f aca="false">D271*C271</f>
        <v>91497762</v>
      </c>
    </row>
    <row r="272" customFormat="false" ht="12.75" hidden="true" customHeight="false" outlineLevel="3" collapsed="false">
      <c r="A272" s="1" t="s">
        <v>506</v>
      </c>
      <c r="B272" s="1" t="s">
        <v>486</v>
      </c>
      <c r="C272" s="2" t="n">
        <v>14830</v>
      </c>
      <c r="D272" s="135" t="n">
        <v>2163</v>
      </c>
      <c r="E272" s="2" t="n">
        <f aca="false">D272*C272</f>
        <v>32077290</v>
      </c>
    </row>
    <row r="273" customFormat="false" ht="12.75" hidden="true" customHeight="false" outlineLevel="3" collapsed="false">
      <c r="A273" s="1" t="s">
        <v>506</v>
      </c>
      <c r="B273" s="1" t="s">
        <v>486</v>
      </c>
      <c r="C273" s="2" t="n">
        <v>26670</v>
      </c>
      <c r="D273" s="135" t="n">
        <v>2668</v>
      </c>
      <c r="E273" s="2" t="n">
        <f aca="false">D273*C273</f>
        <v>71155560</v>
      </c>
    </row>
    <row r="274" customFormat="false" ht="12.75" hidden="true" customHeight="false" outlineLevel="3" collapsed="false">
      <c r="A274" s="1" t="s">
        <v>506</v>
      </c>
      <c r="B274" s="1" t="s">
        <v>486</v>
      </c>
      <c r="C274" s="2" t="n">
        <v>22061</v>
      </c>
      <c r="D274" s="135" t="n">
        <v>1646</v>
      </c>
      <c r="E274" s="2" t="n">
        <f aca="false">D274*C274</f>
        <v>36312406</v>
      </c>
    </row>
    <row r="275" customFormat="false" ht="12.75" hidden="true" customHeight="false" outlineLevel="3" collapsed="false">
      <c r="A275" s="1" t="s">
        <v>506</v>
      </c>
      <c r="B275" s="1" t="s">
        <v>486</v>
      </c>
      <c r="C275" s="2" t="n">
        <v>27168</v>
      </c>
      <c r="D275" s="135" t="n">
        <v>3082</v>
      </c>
      <c r="E275" s="2" t="n">
        <f aca="false">D275*C275</f>
        <v>83731776</v>
      </c>
    </row>
    <row r="276" customFormat="false" ht="12.75" hidden="true" customHeight="false" outlineLevel="3" collapsed="false">
      <c r="A276" s="1" t="s">
        <v>506</v>
      </c>
      <c r="B276" s="1" t="s">
        <v>486</v>
      </c>
      <c r="C276" s="2" t="n">
        <v>19443</v>
      </c>
      <c r="D276" s="135" t="n">
        <v>1417</v>
      </c>
      <c r="E276" s="2" t="n">
        <f aca="false">D276*C276</f>
        <v>27550731</v>
      </c>
    </row>
    <row r="277" customFormat="false" ht="12.75" hidden="true" customHeight="false" outlineLevel="3" collapsed="false">
      <c r="A277" s="1" t="s">
        <v>506</v>
      </c>
      <c r="B277" s="1" t="s">
        <v>486</v>
      </c>
      <c r="C277" s="2" t="n">
        <v>17650</v>
      </c>
      <c r="D277" s="135" t="n">
        <v>327</v>
      </c>
      <c r="E277" s="2" t="n">
        <f aca="false">D277*C277</f>
        <v>5771550</v>
      </c>
    </row>
    <row r="278" customFormat="false" ht="12.75" hidden="true" customHeight="false" outlineLevel="3" collapsed="false">
      <c r="A278" s="1" t="s">
        <v>506</v>
      </c>
      <c r="B278" s="1" t="s">
        <v>486</v>
      </c>
      <c r="C278" s="2" t="n">
        <v>26175</v>
      </c>
      <c r="D278" s="135" t="n">
        <v>808</v>
      </c>
      <c r="E278" s="2" t="n">
        <f aca="false">D278*C278</f>
        <v>21149400</v>
      </c>
    </row>
    <row r="279" customFormat="false" ht="12.75" hidden="true" customHeight="false" outlineLevel="3" collapsed="false">
      <c r="A279" s="1" t="s">
        <v>506</v>
      </c>
      <c r="B279" s="1" t="s">
        <v>486</v>
      </c>
      <c r="C279" s="2" t="n">
        <v>23284</v>
      </c>
      <c r="D279" s="135" t="n">
        <v>1685</v>
      </c>
      <c r="E279" s="2" t="n">
        <f aca="false">D279*C279</f>
        <v>39233540</v>
      </c>
    </row>
    <row r="280" customFormat="false" ht="12.75" hidden="true" customHeight="false" outlineLevel="3" collapsed="false">
      <c r="A280" s="1" t="s">
        <v>506</v>
      </c>
      <c r="B280" s="1" t="s">
        <v>486</v>
      </c>
      <c r="C280" s="2" t="n">
        <v>13705</v>
      </c>
      <c r="D280" s="135" t="n">
        <v>2593</v>
      </c>
      <c r="E280" s="2" t="n">
        <f aca="false">D280*C280</f>
        <v>35537065</v>
      </c>
    </row>
    <row r="281" customFormat="false" ht="12.75" hidden="true" customHeight="false" outlineLevel="3" collapsed="false">
      <c r="A281" s="1" t="s">
        <v>506</v>
      </c>
      <c r="B281" s="1" t="s">
        <v>486</v>
      </c>
      <c r="C281" s="2" t="n">
        <v>16058</v>
      </c>
      <c r="D281" s="135" t="n">
        <v>2401</v>
      </c>
      <c r="E281" s="2" t="n">
        <f aca="false">D281*C281</f>
        <v>38555258</v>
      </c>
    </row>
    <row r="282" customFormat="false" ht="12.75" hidden="true" customHeight="false" outlineLevel="3" collapsed="false">
      <c r="A282" s="1" t="s">
        <v>506</v>
      </c>
      <c r="B282" s="1" t="s">
        <v>486</v>
      </c>
      <c r="C282" s="2" t="n">
        <v>14103</v>
      </c>
      <c r="D282" s="135" t="n">
        <v>2246</v>
      </c>
      <c r="E282" s="2" t="n">
        <f aca="false">D282*C282</f>
        <v>31675338</v>
      </c>
    </row>
    <row r="283" customFormat="false" ht="12.75" hidden="true" customHeight="false" outlineLevel="3" collapsed="false">
      <c r="A283" s="1" t="s">
        <v>506</v>
      </c>
      <c r="B283" s="1" t="s">
        <v>486</v>
      </c>
      <c r="C283" s="2" t="n">
        <v>16716</v>
      </c>
      <c r="D283" s="135" t="n">
        <v>2041</v>
      </c>
      <c r="E283" s="2" t="n">
        <f aca="false">D283*C283</f>
        <v>34117356</v>
      </c>
    </row>
    <row r="284" customFormat="false" ht="12.75" hidden="true" customHeight="false" outlineLevel="3" collapsed="false">
      <c r="A284" s="1" t="s">
        <v>506</v>
      </c>
      <c r="B284" s="1" t="s">
        <v>486</v>
      </c>
      <c r="C284" s="2" t="n">
        <v>9320</v>
      </c>
      <c r="D284" s="135" t="n">
        <v>1269</v>
      </c>
      <c r="E284" s="2" t="n">
        <f aca="false">D284*C284</f>
        <v>11827080</v>
      </c>
    </row>
    <row r="285" customFormat="false" ht="12.75" hidden="true" customHeight="false" outlineLevel="3" collapsed="false">
      <c r="A285" s="1" t="s">
        <v>506</v>
      </c>
      <c r="B285" s="1" t="s">
        <v>486</v>
      </c>
      <c r="C285" s="2" t="n">
        <v>16507</v>
      </c>
      <c r="D285" s="135" t="n">
        <v>2188</v>
      </c>
      <c r="E285" s="2" t="n">
        <f aca="false">D285*C285</f>
        <v>36117316</v>
      </c>
    </row>
    <row r="286" customFormat="false" ht="12.75" hidden="true" customHeight="false" outlineLevel="3" collapsed="false">
      <c r="A286" s="1" t="s">
        <v>506</v>
      </c>
      <c r="B286" s="1" t="s">
        <v>486</v>
      </c>
      <c r="C286" s="2" t="n">
        <v>9829</v>
      </c>
      <c r="D286" s="135" t="n">
        <v>1381</v>
      </c>
      <c r="E286" s="2" t="n">
        <f aca="false">D286*C286</f>
        <v>13573849</v>
      </c>
    </row>
    <row r="287" customFormat="false" ht="12.75" hidden="true" customHeight="false" outlineLevel="3" collapsed="false">
      <c r="A287" s="1" t="s">
        <v>506</v>
      </c>
      <c r="B287" s="1" t="s">
        <v>486</v>
      </c>
      <c r="C287" s="2" t="n">
        <v>21480</v>
      </c>
      <c r="D287" s="135" t="n">
        <v>746</v>
      </c>
      <c r="E287" s="2" t="n">
        <f aca="false">D287*C287</f>
        <v>16024080</v>
      </c>
    </row>
    <row r="288" customFormat="false" ht="12.75" hidden="true" customHeight="false" outlineLevel="3" collapsed="false">
      <c r="A288" s="1" t="s">
        <v>506</v>
      </c>
      <c r="B288" s="1" t="s">
        <v>486</v>
      </c>
      <c r="C288" s="2" t="n">
        <v>23966</v>
      </c>
      <c r="D288" s="135" t="n">
        <v>196</v>
      </c>
      <c r="E288" s="2" t="n">
        <f aca="false">D288*C288</f>
        <v>4697336</v>
      </c>
    </row>
    <row r="289" customFormat="false" ht="12.75" hidden="true" customHeight="false" outlineLevel="3" collapsed="false">
      <c r="A289" s="1" t="s">
        <v>506</v>
      </c>
      <c r="B289" s="1" t="s">
        <v>486</v>
      </c>
      <c r="C289" s="2" t="n">
        <v>15298</v>
      </c>
      <c r="D289" s="135" t="n">
        <v>935</v>
      </c>
      <c r="E289" s="2" t="n">
        <f aca="false">D289*C289</f>
        <v>14303630</v>
      </c>
    </row>
    <row r="290" customFormat="false" ht="12.75" hidden="true" customHeight="false" outlineLevel="3" collapsed="false">
      <c r="A290" s="1" t="s">
        <v>506</v>
      </c>
      <c r="B290" s="1" t="s">
        <v>486</v>
      </c>
      <c r="C290" s="2" t="n">
        <v>25714</v>
      </c>
      <c r="D290" s="135" t="n">
        <v>967</v>
      </c>
      <c r="E290" s="2" t="n">
        <f aca="false">D290*C290</f>
        <v>24865438</v>
      </c>
    </row>
    <row r="291" customFormat="false" ht="12.75" hidden="true" customHeight="false" outlineLevel="3" collapsed="false">
      <c r="A291" s="1" t="s">
        <v>506</v>
      </c>
      <c r="B291" s="1" t="s">
        <v>486</v>
      </c>
      <c r="C291" s="2" t="n">
        <v>26047</v>
      </c>
      <c r="D291" s="135" t="n">
        <v>3106</v>
      </c>
      <c r="E291" s="2" t="n">
        <f aca="false">D291*C291</f>
        <v>80901982</v>
      </c>
    </row>
    <row r="292" customFormat="false" ht="12.75" hidden="true" customHeight="false" outlineLevel="3" collapsed="false">
      <c r="A292" s="1" t="s">
        <v>506</v>
      </c>
      <c r="B292" s="1" t="s">
        <v>486</v>
      </c>
      <c r="C292" s="2" t="n">
        <v>0</v>
      </c>
      <c r="D292" s="135" t="n">
        <v>1</v>
      </c>
      <c r="E292" s="2" t="n">
        <f aca="false">D292*C292</f>
        <v>0</v>
      </c>
    </row>
    <row r="293" customFormat="false" ht="12.75" hidden="false" customHeight="false" outlineLevel="2" collapsed="true">
      <c r="B293" s="144" t="s">
        <v>536</v>
      </c>
      <c r="C293" s="2"/>
      <c r="D293" s="135" t="n">
        <f aca="false">SUBTOTAL(9,D268:D292)</f>
        <v>41316</v>
      </c>
      <c r="E293" s="2" t="n">
        <f aca="false">SUBTOTAL(9,E268:E292)</f>
        <v>918968754</v>
      </c>
    </row>
    <row r="294" customFormat="false" ht="12.75" hidden="false" customHeight="false" outlineLevel="1" collapsed="false">
      <c r="A294" s="145" t="s">
        <v>537</v>
      </c>
      <c r="C294" s="2"/>
      <c r="D294" s="146" t="n">
        <f aca="false">SUBTOTAL(9,D2:D292)</f>
        <v>700947</v>
      </c>
      <c r="E294" s="147" t="n">
        <f aca="false">SUBTOTAL(9,E2:E292)</f>
        <v>39996159601</v>
      </c>
    </row>
    <row r="295" customFormat="false" ht="12.75" hidden="true" customHeight="false" outlineLevel="3" collapsed="false">
      <c r="A295" s="1" t="s">
        <v>518</v>
      </c>
      <c r="B295" s="1" t="s">
        <v>487</v>
      </c>
      <c r="C295" s="2" t="n">
        <v>25000</v>
      </c>
      <c r="D295" s="1" t="n">
        <v>441</v>
      </c>
      <c r="E295" s="2" t="n">
        <f aca="false">D295*C295</f>
        <v>11025000</v>
      </c>
    </row>
    <row r="296" customFormat="false" ht="12.75" hidden="true" customHeight="false" outlineLevel="3" collapsed="false">
      <c r="A296" s="1" t="s">
        <v>518</v>
      </c>
      <c r="B296" s="1" t="s">
        <v>487</v>
      </c>
      <c r="C296" s="2" t="n">
        <v>17222</v>
      </c>
      <c r="D296" s="1" t="n">
        <v>21</v>
      </c>
      <c r="E296" s="2" t="n">
        <f aca="false">D296*C296</f>
        <v>361662</v>
      </c>
    </row>
    <row r="297" customFormat="false" ht="12.75" hidden="true" customHeight="false" outlineLevel="3" collapsed="false">
      <c r="A297" s="1" t="s">
        <v>518</v>
      </c>
      <c r="B297" s="1" t="s">
        <v>487</v>
      </c>
      <c r="C297" s="2" t="n">
        <v>12581</v>
      </c>
      <c r="D297" s="1" t="n">
        <v>763</v>
      </c>
      <c r="E297" s="2" t="n">
        <f aca="false">D297*C297</f>
        <v>9599303</v>
      </c>
    </row>
    <row r="298" customFormat="false" ht="12.75" hidden="true" customHeight="false" outlineLevel="3" collapsed="false">
      <c r="A298" s="1" t="s">
        <v>518</v>
      </c>
      <c r="B298" s="1" t="s">
        <v>487</v>
      </c>
      <c r="C298" s="2" t="n">
        <v>37019</v>
      </c>
      <c r="D298" s="1" t="n">
        <v>284</v>
      </c>
      <c r="E298" s="2" t="n">
        <f aca="false">D298*C298</f>
        <v>10513396</v>
      </c>
    </row>
    <row r="299" customFormat="false" ht="12.75" hidden="true" customHeight="false" outlineLevel="3" collapsed="false">
      <c r="A299" s="1" t="s">
        <v>518</v>
      </c>
      <c r="B299" s="1" t="s">
        <v>487</v>
      </c>
      <c r="C299" s="2" t="n">
        <v>37863</v>
      </c>
      <c r="D299" s="142" t="n">
        <v>1004</v>
      </c>
      <c r="E299" s="2" t="n">
        <f aca="false">D299*C299</f>
        <v>38014452</v>
      </c>
    </row>
    <row r="300" customFormat="false" ht="12.75" hidden="true" customHeight="false" outlineLevel="3" collapsed="false">
      <c r="A300" s="1" t="s">
        <v>518</v>
      </c>
      <c r="B300" s="1" t="s">
        <v>487</v>
      </c>
      <c r="C300" s="2" t="n">
        <v>21625</v>
      </c>
      <c r="D300" s="142" t="n">
        <v>1134</v>
      </c>
      <c r="E300" s="2" t="n">
        <f aca="false">D300*C300</f>
        <v>24522750</v>
      </c>
    </row>
    <row r="301" customFormat="false" ht="12.75" hidden="true" customHeight="false" outlineLevel="3" collapsed="false">
      <c r="A301" s="1" t="s">
        <v>518</v>
      </c>
      <c r="B301" s="1" t="s">
        <v>487</v>
      </c>
      <c r="C301" s="2" t="n">
        <v>43750</v>
      </c>
      <c r="D301" s="1" t="n">
        <v>288</v>
      </c>
      <c r="E301" s="2" t="n">
        <f aca="false">D301*C301</f>
        <v>12600000</v>
      </c>
    </row>
    <row r="302" customFormat="false" ht="12.75" hidden="true" customHeight="false" outlineLevel="3" collapsed="false">
      <c r="A302" s="1" t="s">
        <v>518</v>
      </c>
      <c r="B302" s="1" t="s">
        <v>487</v>
      </c>
      <c r="C302" s="2" t="n">
        <v>35481</v>
      </c>
      <c r="D302" s="1" t="n">
        <v>205</v>
      </c>
      <c r="E302" s="2" t="n">
        <f aca="false">D302*C302</f>
        <v>7273605</v>
      </c>
    </row>
    <row r="303" customFormat="false" ht="12.75" hidden="true" customHeight="false" outlineLevel="3" collapsed="false">
      <c r="A303" s="1" t="s">
        <v>518</v>
      </c>
      <c r="B303" s="1" t="s">
        <v>487</v>
      </c>
      <c r="C303" s="2" t="n">
        <v>12786</v>
      </c>
      <c r="D303" s="142" t="n">
        <v>1370</v>
      </c>
      <c r="E303" s="2" t="n">
        <f aca="false">D303*C303</f>
        <v>17516820</v>
      </c>
    </row>
    <row r="304" customFormat="false" ht="12.75" hidden="true" customHeight="false" outlineLevel="3" collapsed="false">
      <c r="A304" s="1" t="s">
        <v>518</v>
      </c>
      <c r="B304" s="1" t="s">
        <v>487</v>
      </c>
      <c r="C304" s="2" t="n">
        <v>24459</v>
      </c>
      <c r="D304" s="142" t="n">
        <v>2174</v>
      </c>
      <c r="E304" s="2" t="n">
        <f aca="false">D304*C304</f>
        <v>53173866</v>
      </c>
    </row>
    <row r="305" customFormat="false" ht="12.75" hidden="true" customHeight="false" outlineLevel="3" collapsed="false">
      <c r="A305" s="1" t="s">
        <v>518</v>
      </c>
      <c r="B305" s="1" t="s">
        <v>487</v>
      </c>
      <c r="C305" s="2" t="n">
        <v>18479</v>
      </c>
      <c r="D305" s="142" t="n">
        <v>2639</v>
      </c>
      <c r="E305" s="2" t="n">
        <f aca="false">D305*C305</f>
        <v>48766081</v>
      </c>
    </row>
    <row r="306" customFormat="false" ht="12.75" hidden="true" customHeight="false" outlineLevel="3" collapsed="false">
      <c r="A306" s="1" t="s">
        <v>518</v>
      </c>
      <c r="B306" s="1" t="s">
        <v>487</v>
      </c>
      <c r="C306" s="2" t="n">
        <v>28750</v>
      </c>
      <c r="D306" s="142" t="n">
        <v>1037</v>
      </c>
      <c r="E306" s="2" t="n">
        <f aca="false">D306*C306</f>
        <v>29813750</v>
      </c>
    </row>
    <row r="307" customFormat="false" ht="12.75" hidden="true" customHeight="false" outlineLevel="3" collapsed="false">
      <c r="A307" s="1" t="s">
        <v>518</v>
      </c>
      <c r="B307" s="1" t="s">
        <v>487</v>
      </c>
      <c r="C307" s="2" t="n">
        <v>35990</v>
      </c>
      <c r="D307" s="142" t="n">
        <v>1138</v>
      </c>
      <c r="E307" s="2" t="n">
        <f aca="false">D307*C307</f>
        <v>40956620</v>
      </c>
    </row>
    <row r="308" customFormat="false" ht="12.75" hidden="true" customHeight="false" outlineLevel="3" collapsed="false">
      <c r="A308" s="1" t="s">
        <v>518</v>
      </c>
      <c r="B308" s="1" t="s">
        <v>487</v>
      </c>
      <c r="C308" s="2" t="n">
        <v>32014</v>
      </c>
      <c r="D308" s="1" t="n">
        <v>698</v>
      </c>
      <c r="E308" s="2" t="n">
        <f aca="false">D308*C308</f>
        <v>22345772</v>
      </c>
    </row>
    <row r="309" customFormat="false" ht="12.75" hidden="true" customHeight="false" outlineLevel="3" collapsed="false">
      <c r="A309" s="1" t="s">
        <v>518</v>
      </c>
      <c r="B309" s="1" t="s">
        <v>487</v>
      </c>
      <c r="C309" s="2" t="n">
        <v>35000</v>
      </c>
      <c r="D309" s="142" t="n">
        <v>1257</v>
      </c>
      <c r="E309" s="2" t="n">
        <f aca="false">D309*C309</f>
        <v>43995000</v>
      </c>
    </row>
    <row r="310" customFormat="false" ht="12.75" hidden="true" customHeight="false" outlineLevel="3" collapsed="false">
      <c r="A310" s="1" t="s">
        <v>518</v>
      </c>
      <c r="B310" s="1" t="s">
        <v>487</v>
      </c>
      <c r="C310" s="2" t="n">
        <v>36042</v>
      </c>
      <c r="D310" s="142" t="n">
        <v>1130</v>
      </c>
      <c r="E310" s="2" t="n">
        <f aca="false">D310*C310</f>
        <v>40727460</v>
      </c>
    </row>
    <row r="311" customFormat="false" ht="12.75" hidden="true" customHeight="false" outlineLevel="3" collapsed="false">
      <c r="A311" s="1" t="s">
        <v>518</v>
      </c>
      <c r="B311" s="1" t="s">
        <v>487</v>
      </c>
      <c r="C311" s="2" t="n">
        <v>22000</v>
      </c>
      <c r="D311" s="142" t="n">
        <v>1528</v>
      </c>
      <c r="E311" s="2" t="n">
        <f aca="false">D311*C311</f>
        <v>33616000</v>
      </c>
    </row>
    <row r="312" customFormat="false" ht="12.75" hidden="true" customHeight="false" outlineLevel="3" collapsed="false">
      <c r="A312" s="1" t="s">
        <v>518</v>
      </c>
      <c r="B312" s="1" t="s">
        <v>487</v>
      </c>
      <c r="C312" s="2" t="n">
        <v>18571</v>
      </c>
      <c r="D312" s="1" t="n">
        <v>183</v>
      </c>
      <c r="E312" s="2" t="n">
        <f aca="false">D312*C312</f>
        <v>3398493</v>
      </c>
    </row>
    <row r="313" customFormat="false" ht="12.75" hidden="true" customHeight="false" outlineLevel="3" collapsed="false">
      <c r="A313" s="1" t="s">
        <v>518</v>
      </c>
      <c r="B313" s="1" t="s">
        <v>487</v>
      </c>
      <c r="C313" s="2" t="n">
        <v>17083</v>
      </c>
      <c r="D313" s="1" t="n">
        <v>375</v>
      </c>
      <c r="E313" s="2" t="n">
        <f aca="false">D313*C313</f>
        <v>6406125</v>
      </c>
    </row>
    <row r="314" customFormat="false" ht="12.75" hidden="true" customHeight="false" outlineLevel="3" collapsed="false">
      <c r="A314" s="1" t="s">
        <v>518</v>
      </c>
      <c r="B314" s="1" t="s">
        <v>487</v>
      </c>
      <c r="C314" s="2" t="n">
        <v>26568</v>
      </c>
      <c r="D314" s="142" t="n">
        <v>1393</v>
      </c>
      <c r="E314" s="2" t="n">
        <f aca="false">D314*C314</f>
        <v>37009224</v>
      </c>
    </row>
    <row r="315" customFormat="false" ht="12.75" hidden="true" customHeight="false" outlineLevel="3" collapsed="false">
      <c r="A315" s="1" t="s">
        <v>518</v>
      </c>
      <c r="B315" s="1" t="s">
        <v>487</v>
      </c>
      <c r="C315" s="2" t="n">
        <v>30000</v>
      </c>
      <c r="D315" s="142" t="n">
        <v>1504</v>
      </c>
      <c r="E315" s="2" t="n">
        <f aca="false">D315*C315</f>
        <v>45120000</v>
      </c>
    </row>
    <row r="316" customFormat="false" ht="12.75" hidden="true" customHeight="false" outlineLevel="3" collapsed="false">
      <c r="A316" s="1" t="s">
        <v>518</v>
      </c>
      <c r="B316" s="1" t="s">
        <v>487</v>
      </c>
      <c r="C316" s="2" t="n">
        <v>36107</v>
      </c>
      <c r="D316" s="1" t="n">
        <v>407</v>
      </c>
      <c r="E316" s="2" t="n">
        <f aca="false">D316*C316</f>
        <v>14695549</v>
      </c>
    </row>
    <row r="317" customFormat="false" ht="12.75" hidden="true" customHeight="false" outlineLevel="3" collapsed="false">
      <c r="A317" s="1" t="s">
        <v>518</v>
      </c>
      <c r="B317" s="1" t="s">
        <v>487</v>
      </c>
      <c r="C317" s="2" t="n">
        <v>48542</v>
      </c>
      <c r="D317" s="1" t="n">
        <v>695</v>
      </c>
      <c r="E317" s="2" t="n">
        <f aca="false">D317*C317</f>
        <v>33736690</v>
      </c>
    </row>
    <row r="318" customFormat="false" ht="12.75" hidden="true" customHeight="false" outlineLevel="3" collapsed="false">
      <c r="A318" s="1" t="s">
        <v>518</v>
      </c>
      <c r="B318" s="1" t="s">
        <v>487</v>
      </c>
      <c r="C318" s="2" t="n">
        <v>34704</v>
      </c>
      <c r="D318" s="142" t="n">
        <v>1401</v>
      </c>
      <c r="E318" s="2" t="n">
        <f aca="false">D318*C318</f>
        <v>48620304</v>
      </c>
    </row>
    <row r="319" customFormat="false" ht="12.75" hidden="true" customHeight="false" outlineLevel="3" collapsed="false">
      <c r="A319" s="1" t="s">
        <v>518</v>
      </c>
      <c r="B319" s="1" t="s">
        <v>487</v>
      </c>
      <c r="C319" s="2" t="n">
        <v>22652</v>
      </c>
      <c r="D319" s="142" t="n">
        <v>1873</v>
      </c>
      <c r="E319" s="2" t="n">
        <f aca="false">D319*C319</f>
        <v>42427196</v>
      </c>
    </row>
    <row r="320" customFormat="false" ht="12.75" hidden="true" customHeight="false" outlineLevel="3" collapsed="false">
      <c r="A320" s="1" t="s">
        <v>518</v>
      </c>
      <c r="B320" s="1" t="s">
        <v>487</v>
      </c>
      <c r="C320" s="2" t="n">
        <v>12069</v>
      </c>
      <c r="D320" s="142" t="n">
        <v>1122</v>
      </c>
      <c r="E320" s="2" t="n">
        <f aca="false">D320*C320</f>
        <v>13541418</v>
      </c>
    </row>
    <row r="321" customFormat="false" ht="12.75" hidden="true" customHeight="false" outlineLevel="3" collapsed="false">
      <c r="A321" s="1" t="s">
        <v>518</v>
      </c>
      <c r="B321" s="1" t="s">
        <v>487</v>
      </c>
      <c r="C321" s="2" t="n">
        <v>22680</v>
      </c>
      <c r="D321" s="142" t="n">
        <v>2080</v>
      </c>
      <c r="E321" s="2" t="n">
        <f aca="false">D321*C321</f>
        <v>47174400</v>
      </c>
    </row>
    <row r="322" customFormat="false" ht="12.75" hidden="true" customHeight="false" outlineLevel="3" collapsed="false">
      <c r="A322" s="1" t="s">
        <v>518</v>
      </c>
      <c r="B322" s="1" t="s">
        <v>487</v>
      </c>
      <c r="C322" s="2" t="n">
        <v>17216</v>
      </c>
      <c r="D322" s="1" t="n">
        <v>977</v>
      </c>
      <c r="E322" s="2" t="n">
        <f aca="false">D322*C322</f>
        <v>16820032</v>
      </c>
    </row>
    <row r="323" customFormat="false" ht="12.75" hidden="true" customHeight="false" outlineLevel="3" collapsed="false">
      <c r="A323" s="1" t="s">
        <v>518</v>
      </c>
      <c r="B323" s="1" t="s">
        <v>487</v>
      </c>
      <c r="C323" s="2" t="n">
        <v>22796</v>
      </c>
      <c r="D323" s="1" t="n">
        <v>557</v>
      </c>
      <c r="E323" s="2" t="n">
        <f aca="false">D323*C323</f>
        <v>12697372</v>
      </c>
    </row>
    <row r="324" customFormat="false" ht="12.75" hidden="true" customHeight="false" outlineLevel="3" collapsed="false">
      <c r="A324" s="1" t="s">
        <v>518</v>
      </c>
      <c r="B324" s="1" t="s">
        <v>487</v>
      </c>
      <c r="C324" s="2" t="n">
        <v>12209</v>
      </c>
      <c r="D324" s="142" t="n">
        <v>1773</v>
      </c>
      <c r="E324" s="2" t="n">
        <f aca="false">D324*C324</f>
        <v>21646557</v>
      </c>
    </row>
    <row r="325" customFormat="false" ht="12.75" hidden="true" customHeight="false" outlineLevel="3" collapsed="false">
      <c r="A325" s="1" t="s">
        <v>518</v>
      </c>
      <c r="B325" s="1" t="s">
        <v>487</v>
      </c>
      <c r="C325" s="2" t="n">
        <v>16434</v>
      </c>
      <c r="D325" s="142" t="n">
        <v>1130</v>
      </c>
      <c r="E325" s="2" t="n">
        <f aca="false">D325*C325</f>
        <v>18570420</v>
      </c>
    </row>
    <row r="326" customFormat="false" ht="12.75" hidden="true" customHeight="false" outlineLevel="3" collapsed="false">
      <c r="A326" s="1" t="s">
        <v>518</v>
      </c>
      <c r="B326" s="1" t="s">
        <v>487</v>
      </c>
      <c r="C326" s="2" t="n">
        <v>16750</v>
      </c>
      <c r="D326" s="1" t="n">
        <v>364</v>
      </c>
      <c r="E326" s="2" t="n">
        <f aca="false">D326*C326</f>
        <v>6097000</v>
      </c>
    </row>
    <row r="327" customFormat="false" ht="12.75" hidden="true" customHeight="false" outlineLevel="3" collapsed="false">
      <c r="A327" s="1" t="s">
        <v>518</v>
      </c>
      <c r="B327" s="1" t="s">
        <v>487</v>
      </c>
      <c r="C327" s="2" t="n">
        <v>16917</v>
      </c>
      <c r="D327" s="1" t="n">
        <v>937</v>
      </c>
      <c r="E327" s="2" t="n">
        <f aca="false">D327*C327</f>
        <v>15851229</v>
      </c>
    </row>
    <row r="328" customFormat="false" ht="12.75" hidden="true" customHeight="false" outlineLevel="3" collapsed="false">
      <c r="A328" s="1" t="s">
        <v>518</v>
      </c>
      <c r="B328" s="1" t="s">
        <v>487</v>
      </c>
      <c r="C328" s="2" t="n">
        <v>13454</v>
      </c>
      <c r="D328" s="142" t="n">
        <v>1981</v>
      </c>
      <c r="E328" s="2" t="n">
        <f aca="false">D328*C328</f>
        <v>26652374</v>
      </c>
    </row>
    <row r="329" customFormat="false" ht="12.75" hidden="true" customHeight="false" outlineLevel="3" collapsed="false">
      <c r="A329" s="1" t="s">
        <v>518</v>
      </c>
      <c r="B329" s="1" t="s">
        <v>487</v>
      </c>
      <c r="C329" s="2" t="n">
        <v>15379</v>
      </c>
      <c r="D329" s="1" t="n">
        <v>840</v>
      </c>
      <c r="E329" s="2" t="n">
        <f aca="false">D329*C329</f>
        <v>12918360</v>
      </c>
    </row>
    <row r="330" customFormat="false" ht="12.75" hidden="true" customHeight="false" outlineLevel="3" collapsed="false">
      <c r="A330" s="1" t="s">
        <v>518</v>
      </c>
      <c r="B330" s="1" t="s">
        <v>487</v>
      </c>
      <c r="C330" s="2" t="n">
        <v>29722</v>
      </c>
      <c r="D330" s="1" t="n">
        <v>569</v>
      </c>
      <c r="E330" s="2" t="n">
        <f aca="false">D330*C330</f>
        <v>16911818</v>
      </c>
    </row>
    <row r="331" customFormat="false" ht="12.75" hidden="true" customHeight="false" outlineLevel="3" collapsed="false">
      <c r="A331" s="1" t="s">
        <v>518</v>
      </c>
      <c r="B331" s="1" t="s">
        <v>487</v>
      </c>
      <c r="C331" s="2" t="n">
        <v>27083</v>
      </c>
      <c r="D331" s="142" t="n">
        <v>1653</v>
      </c>
      <c r="E331" s="2" t="n">
        <f aca="false">D331*C331</f>
        <v>44768199</v>
      </c>
    </row>
    <row r="332" customFormat="false" ht="12.75" hidden="true" customHeight="false" outlineLevel="3" collapsed="false">
      <c r="A332" s="1" t="s">
        <v>518</v>
      </c>
      <c r="B332" s="1" t="s">
        <v>487</v>
      </c>
      <c r="C332" s="2" t="n">
        <v>34679</v>
      </c>
      <c r="D332" s="142" t="n">
        <v>1190</v>
      </c>
      <c r="E332" s="2" t="n">
        <f aca="false">D332*C332</f>
        <v>41268010</v>
      </c>
    </row>
    <row r="333" customFormat="false" ht="12.75" hidden="true" customHeight="false" outlineLevel="3" collapsed="false">
      <c r="A333" s="1" t="s">
        <v>518</v>
      </c>
      <c r="B333" s="1" t="s">
        <v>487</v>
      </c>
      <c r="C333" s="2" t="n">
        <v>50132</v>
      </c>
      <c r="D333" s="1" t="n">
        <v>428</v>
      </c>
      <c r="E333" s="2" t="n">
        <f aca="false">D333*C333</f>
        <v>21456496</v>
      </c>
    </row>
    <row r="334" customFormat="false" ht="12.75" hidden="true" customHeight="false" outlineLevel="3" collapsed="false">
      <c r="A334" s="1" t="s">
        <v>518</v>
      </c>
      <c r="B334" s="1" t="s">
        <v>487</v>
      </c>
      <c r="C334" s="2" t="n">
        <v>40086</v>
      </c>
      <c r="D334" s="1" t="n">
        <v>569</v>
      </c>
      <c r="E334" s="2" t="n">
        <f aca="false">D334*C334</f>
        <v>22808934</v>
      </c>
    </row>
    <row r="335" customFormat="false" ht="12.75" hidden="true" customHeight="false" outlineLevel="3" collapsed="false">
      <c r="A335" s="1" t="s">
        <v>518</v>
      </c>
      <c r="B335" s="1" t="s">
        <v>487</v>
      </c>
      <c r="C335" s="2" t="n">
        <v>64286</v>
      </c>
      <c r="D335" s="1" t="n">
        <v>77</v>
      </c>
      <c r="E335" s="2" t="n">
        <f aca="false">D335*C335</f>
        <v>4950022</v>
      </c>
    </row>
    <row r="336" customFormat="false" ht="12.75" hidden="true" customHeight="false" outlineLevel="3" collapsed="false">
      <c r="A336" s="1" t="s">
        <v>518</v>
      </c>
      <c r="B336" s="1" t="s">
        <v>487</v>
      </c>
      <c r="C336" s="2" t="n">
        <v>31238</v>
      </c>
      <c r="D336" s="142" t="n">
        <v>1754</v>
      </c>
      <c r="E336" s="2" t="n">
        <f aca="false">D336*C336</f>
        <v>54791452</v>
      </c>
    </row>
    <row r="337" customFormat="false" ht="12.75" hidden="true" customHeight="false" outlineLevel="3" collapsed="false">
      <c r="A337" s="1" t="s">
        <v>518</v>
      </c>
      <c r="B337" s="1" t="s">
        <v>487</v>
      </c>
      <c r="C337" s="2" t="n">
        <v>32418</v>
      </c>
      <c r="D337" s="142" t="n">
        <v>1539</v>
      </c>
      <c r="E337" s="2" t="n">
        <f aca="false">D337*C337</f>
        <v>49891302</v>
      </c>
    </row>
    <row r="338" customFormat="false" ht="12.75" hidden="true" customHeight="false" outlineLevel="3" collapsed="false">
      <c r="A338" s="1" t="s">
        <v>518</v>
      </c>
      <c r="B338" s="1" t="s">
        <v>487</v>
      </c>
      <c r="C338" s="2" t="n">
        <v>37835</v>
      </c>
      <c r="D338" s="142" t="n">
        <v>1448</v>
      </c>
      <c r="E338" s="2" t="n">
        <f aca="false">D338*C338</f>
        <v>54785080</v>
      </c>
    </row>
    <row r="339" customFormat="false" ht="12.75" hidden="true" customHeight="false" outlineLevel="3" collapsed="false">
      <c r="A339" s="1" t="s">
        <v>518</v>
      </c>
      <c r="B339" s="1" t="s">
        <v>487</v>
      </c>
      <c r="C339" s="2" t="n">
        <v>40143</v>
      </c>
      <c r="D339" s="1" t="n">
        <v>722</v>
      </c>
      <c r="E339" s="2" t="n">
        <f aca="false">D339*C339</f>
        <v>28983246</v>
      </c>
    </row>
    <row r="340" customFormat="false" ht="12.75" hidden="true" customHeight="false" outlineLevel="3" collapsed="false">
      <c r="A340" s="1" t="s">
        <v>518</v>
      </c>
      <c r="B340" s="1" t="s">
        <v>487</v>
      </c>
      <c r="C340" s="2" t="n">
        <v>35282</v>
      </c>
      <c r="D340" s="142" t="n">
        <v>2022</v>
      </c>
      <c r="E340" s="2" t="n">
        <f aca="false">D340*C340</f>
        <v>71340204</v>
      </c>
    </row>
    <row r="341" customFormat="false" ht="12.75" hidden="true" customHeight="false" outlineLevel="3" collapsed="false">
      <c r="A341" s="1" t="s">
        <v>518</v>
      </c>
      <c r="B341" s="1" t="s">
        <v>487</v>
      </c>
      <c r="C341" s="2" t="n">
        <v>35588</v>
      </c>
      <c r="D341" s="142" t="n">
        <v>1110</v>
      </c>
      <c r="E341" s="2" t="n">
        <f aca="false">D341*C341</f>
        <v>39502680</v>
      </c>
    </row>
    <row r="342" customFormat="false" ht="12.75" hidden="true" customHeight="false" outlineLevel="3" collapsed="false">
      <c r="A342" s="1" t="s">
        <v>518</v>
      </c>
      <c r="B342" s="1" t="s">
        <v>487</v>
      </c>
      <c r="C342" s="2" t="n">
        <v>30056</v>
      </c>
      <c r="D342" s="142" t="n">
        <v>1942</v>
      </c>
      <c r="E342" s="2" t="n">
        <f aca="false">D342*C342</f>
        <v>58368752</v>
      </c>
    </row>
    <row r="343" customFormat="false" ht="12.75" hidden="true" customHeight="false" outlineLevel="3" collapsed="false">
      <c r="A343" s="1" t="s">
        <v>518</v>
      </c>
      <c r="B343" s="1" t="s">
        <v>487</v>
      </c>
      <c r="C343" s="2" t="n">
        <v>60096</v>
      </c>
      <c r="D343" s="1" t="n">
        <v>84</v>
      </c>
      <c r="E343" s="2" t="n">
        <f aca="false">D343*C343</f>
        <v>5048064</v>
      </c>
    </row>
    <row r="344" customFormat="false" ht="12.75" hidden="true" customHeight="false" outlineLevel="3" collapsed="false">
      <c r="A344" s="1" t="s">
        <v>518</v>
      </c>
      <c r="B344" s="1" t="s">
        <v>487</v>
      </c>
      <c r="C344" s="2" t="n">
        <v>23445</v>
      </c>
      <c r="D344" s="1" t="n">
        <v>483</v>
      </c>
      <c r="E344" s="2" t="n">
        <f aca="false">D344*C344</f>
        <v>11323935</v>
      </c>
    </row>
    <row r="345" customFormat="false" ht="12.75" hidden="true" customHeight="false" outlineLevel="3" collapsed="false">
      <c r="A345" s="1" t="s">
        <v>518</v>
      </c>
      <c r="B345" s="1" t="s">
        <v>487</v>
      </c>
      <c r="C345" s="2" t="n">
        <v>41552</v>
      </c>
      <c r="D345" s="1" t="n">
        <v>717</v>
      </c>
      <c r="E345" s="2" t="n">
        <f aca="false">D345*C345</f>
        <v>29792784</v>
      </c>
    </row>
    <row r="346" customFormat="false" ht="12.75" hidden="true" customHeight="false" outlineLevel="3" collapsed="false">
      <c r="A346" s="1" t="s">
        <v>518</v>
      </c>
      <c r="B346" s="1" t="s">
        <v>487</v>
      </c>
      <c r="C346" s="2" t="n">
        <v>33047</v>
      </c>
      <c r="D346" s="142" t="n">
        <v>1710</v>
      </c>
      <c r="E346" s="2" t="n">
        <f aca="false">D346*C346</f>
        <v>56510370</v>
      </c>
    </row>
    <row r="347" customFormat="false" ht="12.75" hidden="true" customHeight="false" outlineLevel="3" collapsed="false">
      <c r="A347" s="1" t="s">
        <v>518</v>
      </c>
      <c r="B347" s="1" t="s">
        <v>487</v>
      </c>
      <c r="C347" s="2" t="n">
        <v>35208</v>
      </c>
      <c r="D347" s="1" t="n">
        <v>911</v>
      </c>
      <c r="E347" s="2" t="n">
        <f aca="false">D347*C347</f>
        <v>32074488</v>
      </c>
    </row>
    <row r="348" customFormat="false" ht="12.75" hidden="false" customHeight="false" outlineLevel="2" collapsed="true">
      <c r="B348" s="144" t="s">
        <v>538</v>
      </c>
      <c r="C348" s="2"/>
      <c r="D348" s="135" t="n">
        <f aca="false">SUBTOTAL(9,D295:D347)</f>
        <v>55631</v>
      </c>
      <c r="E348" s="2" t="n">
        <f aca="false">SUBTOTAL(9,E295:E347)</f>
        <v>1512780116</v>
      </c>
    </row>
    <row r="349" customFormat="false" ht="12.75" hidden="true" customHeight="false" outlineLevel="3" collapsed="false">
      <c r="A349" s="1" t="s">
        <v>518</v>
      </c>
      <c r="B349" s="1" t="s">
        <v>488</v>
      </c>
      <c r="C349" s="2" t="n">
        <v>63333</v>
      </c>
      <c r="D349" s="142" t="n">
        <v>2420</v>
      </c>
      <c r="E349" s="2" t="n">
        <f aca="false">D349*C349</f>
        <v>153265860</v>
      </c>
    </row>
    <row r="350" customFormat="false" ht="12.75" hidden="true" customHeight="false" outlineLevel="3" collapsed="false">
      <c r="A350" s="1" t="s">
        <v>518</v>
      </c>
      <c r="B350" s="1" t="s">
        <v>488</v>
      </c>
      <c r="C350" s="2" t="n">
        <v>83739</v>
      </c>
      <c r="D350" s="142" t="n">
        <v>2386</v>
      </c>
      <c r="E350" s="2" t="n">
        <f aca="false">D350*C350</f>
        <v>199801254</v>
      </c>
    </row>
    <row r="351" customFormat="false" ht="12.75" hidden="true" customHeight="false" outlineLevel="3" collapsed="false">
      <c r="A351" s="1" t="s">
        <v>518</v>
      </c>
      <c r="B351" s="1" t="s">
        <v>488</v>
      </c>
      <c r="C351" s="2" t="n">
        <v>112414</v>
      </c>
      <c r="D351" s="1" t="n">
        <v>115</v>
      </c>
      <c r="E351" s="2" t="n">
        <f aca="false">D351*C351</f>
        <v>12927610</v>
      </c>
    </row>
    <row r="352" customFormat="false" ht="12.75" hidden="true" customHeight="false" outlineLevel="3" collapsed="false">
      <c r="A352" s="1" t="s">
        <v>518</v>
      </c>
      <c r="B352" s="1" t="s">
        <v>488</v>
      </c>
      <c r="C352" s="2" t="n">
        <v>65013</v>
      </c>
      <c r="D352" s="142" t="n">
        <v>3788</v>
      </c>
      <c r="E352" s="2" t="n">
        <f aca="false">D352*C352</f>
        <v>246269244</v>
      </c>
    </row>
    <row r="353" customFormat="false" ht="12.75" hidden="true" customHeight="false" outlineLevel="3" collapsed="false">
      <c r="A353" s="1" t="s">
        <v>518</v>
      </c>
      <c r="B353" s="1" t="s">
        <v>488</v>
      </c>
      <c r="C353" s="2" t="n">
        <v>66213</v>
      </c>
      <c r="D353" s="142" t="n">
        <v>1815</v>
      </c>
      <c r="E353" s="2" t="n">
        <f aca="false">D353*C353</f>
        <v>120176595</v>
      </c>
    </row>
    <row r="354" customFormat="false" ht="12.75" hidden="true" customHeight="false" outlineLevel="3" collapsed="false">
      <c r="A354" s="1" t="s">
        <v>518</v>
      </c>
      <c r="B354" s="1" t="s">
        <v>488</v>
      </c>
      <c r="C354" s="2" t="n">
        <v>79201</v>
      </c>
      <c r="D354" s="142" t="n">
        <v>1136</v>
      </c>
      <c r="E354" s="2" t="n">
        <f aca="false">D354*C354</f>
        <v>89972336</v>
      </c>
    </row>
    <row r="355" customFormat="false" ht="12.75" hidden="true" customHeight="false" outlineLevel="3" collapsed="false">
      <c r="A355" s="1" t="s">
        <v>518</v>
      </c>
      <c r="B355" s="1" t="s">
        <v>488</v>
      </c>
      <c r="C355" s="2" t="n">
        <v>29732</v>
      </c>
      <c r="D355" s="1" t="n">
        <v>53</v>
      </c>
      <c r="E355" s="2" t="n">
        <f aca="false">D355*C355</f>
        <v>1575796</v>
      </c>
    </row>
    <row r="356" customFormat="false" ht="12.75" hidden="true" customHeight="false" outlineLevel="3" collapsed="false">
      <c r="A356" s="1" t="s">
        <v>518</v>
      </c>
      <c r="B356" s="1" t="s">
        <v>488</v>
      </c>
      <c r="C356" s="2" t="n">
        <v>58828</v>
      </c>
      <c r="D356" s="142" t="n">
        <v>1118</v>
      </c>
      <c r="E356" s="2" t="n">
        <f aca="false">D356*C356</f>
        <v>65769704</v>
      </c>
    </row>
    <row r="357" customFormat="false" ht="12.75" hidden="true" customHeight="false" outlineLevel="3" collapsed="false">
      <c r="A357" s="1" t="s">
        <v>518</v>
      </c>
      <c r="B357" s="1" t="s">
        <v>488</v>
      </c>
      <c r="C357" s="2" t="n">
        <v>74464</v>
      </c>
      <c r="D357" s="1" t="n">
        <v>483</v>
      </c>
      <c r="E357" s="2" t="n">
        <f aca="false">D357*C357</f>
        <v>35966112</v>
      </c>
    </row>
    <row r="358" customFormat="false" ht="12.75" hidden="true" customHeight="false" outlineLevel="3" collapsed="false">
      <c r="A358" s="1" t="s">
        <v>518</v>
      </c>
      <c r="B358" s="1" t="s">
        <v>488</v>
      </c>
      <c r="C358" s="2" t="n">
        <v>9876</v>
      </c>
      <c r="D358" s="142" t="n">
        <v>1469</v>
      </c>
      <c r="E358" s="2" t="n">
        <f aca="false">D358*C358</f>
        <v>14507844</v>
      </c>
    </row>
    <row r="359" customFormat="false" ht="12.75" hidden="true" customHeight="false" outlineLevel="3" collapsed="false">
      <c r="A359" s="1" t="s">
        <v>518</v>
      </c>
      <c r="B359" s="1" t="s">
        <v>488</v>
      </c>
      <c r="C359" s="2" t="n">
        <v>16680</v>
      </c>
      <c r="D359" s="1" t="n">
        <v>789</v>
      </c>
      <c r="E359" s="2" t="n">
        <f aca="false">D359*C359</f>
        <v>13160520</v>
      </c>
    </row>
    <row r="360" customFormat="false" ht="12.75" hidden="true" customHeight="false" outlineLevel="3" collapsed="false">
      <c r="A360" s="1" t="s">
        <v>518</v>
      </c>
      <c r="B360" s="1" t="s">
        <v>488</v>
      </c>
      <c r="C360" s="2" t="n">
        <v>34375</v>
      </c>
      <c r="D360" s="1" t="n">
        <v>179</v>
      </c>
      <c r="E360" s="2" t="n">
        <f aca="false">D360*C360</f>
        <v>6153125</v>
      </c>
    </row>
    <row r="361" customFormat="false" ht="12.75" hidden="true" customHeight="false" outlineLevel="3" collapsed="false">
      <c r="A361" s="1" t="s">
        <v>518</v>
      </c>
      <c r="B361" s="1" t="s">
        <v>488</v>
      </c>
      <c r="C361" s="2" t="n">
        <v>11641</v>
      </c>
      <c r="D361" s="142" t="n">
        <v>1293</v>
      </c>
      <c r="E361" s="2" t="n">
        <f aca="false">D361*C361</f>
        <v>15051813</v>
      </c>
    </row>
    <row r="362" customFormat="false" ht="12.75" hidden="true" customHeight="false" outlineLevel="3" collapsed="false">
      <c r="A362" s="1" t="s">
        <v>518</v>
      </c>
      <c r="B362" s="1" t="s">
        <v>488</v>
      </c>
      <c r="C362" s="2" t="n">
        <v>27159</v>
      </c>
      <c r="D362" s="1" t="n">
        <v>234</v>
      </c>
      <c r="E362" s="2" t="n">
        <f aca="false">D362*C362</f>
        <v>6355206</v>
      </c>
    </row>
    <row r="363" customFormat="false" ht="12.75" hidden="true" customHeight="false" outlineLevel="3" collapsed="false">
      <c r="A363" s="1" t="s">
        <v>518</v>
      </c>
      <c r="B363" s="1" t="s">
        <v>488</v>
      </c>
      <c r="C363" s="2" t="n">
        <v>40641</v>
      </c>
      <c r="D363" s="1" t="n">
        <v>949</v>
      </c>
      <c r="E363" s="2" t="n">
        <f aca="false">D363*C363</f>
        <v>38568309</v>
      </c>
    </row>
    <row r="364" customFormat="false" ht="12.75" hidden="true" customHeight="false" outlineLevel="3" collapsed="false">
      <c r="A364" s="1" t="s">
        <v>518</v>
      </c>
      <c r="B364" s="1" t="s">
        <v>488</v>
      </c>
      <c r="C364" s="2" t="n">
        <v>45213</v>
      </c>
      <c r="D364" s="1" t="n">
        <v>905</v>
      </c>
      <c r="E364" s="2" t="n">
        <f aca="false">D364*C364</f>
        <v>40917765</v>
      </c>
    </row>
    <row r="365" customFormat="false" ht="12.75" hidden="true" customHeight="false" outlineLevel="3" collapsed="false">
      <c r="A365" s="1" t="s">
        <v>518</v>
      </c>
      <c r="B365" s="1" t="s">
        <v>488</v>
      </c>
      <c r="C365" s="2" t="n">
        <v>44306</v>
      </c>
      <c r="D365" s="1" t="n">
        <v>703</v>
      </c>
      <c r="E365" s="2" t="n">
        <f aca="false">D365*C365</f>
        <v>31147118</v>
      </c>
    </row>
    <row r="366" customFormat="false" ht="12.75" hidden="true" customHeight="false" outlineLevel="3" collapsed="false">
      <c r="A366" s="1" t="s">
        <v>518</v>
      </c>
      <c r="B366" s="1" t="s">
        <v>488</v>
      </c>
      <c r="C366" s="2" t="n">
        <v>36667</v>
      </c>
      <c r="D366" s="1" t="n">
        <v>167</v>
      </c>
      <c r="E366" s="2" t="n">
        <f aca="false">D366*C366</f>
        <v>6123389</v>
      </c>
    </row>
    <row r="367" customFormat="false" ht="12.75" hidden="true" customHeight="false" outlineLevel="3" collapsed="false">
      <c r="A367" s="1" t="s">
        <v>518</v>
      </c>
      <c r="B367" s="1" t="s">
        <v>488</v>
      </c>
      <c r="C367" s="2" t="n">
        <v>38686</v>
      </c>
      <c r="D367" s="1" t="n">
        <v>984</v>
      </c>
      <c r="E367" s="2" t="n">
        <f aca="false">D367*C367</f>
        <v>38067024</v>
      </c>
    </row>
    <row r="368" customFormat="false" ht="12.75" hidden="true" customHeight="false" outlineLevel="3" collapsed="false">
      <c r="A368" s="1" t="s">
        <v>518</v>
      </c>
      <c r="B368" s="1" t="s">
        <v>488</v>
      </c>
      <c r="C368" s="2" t="n">
        <v>61486</v>
      </c>
      <c r="D368" s="142" t="n">
        <v>1415</v>
      </c>
      <c r="E368" s="2" t="n">
        <f aca="false">D368*C368</f>
        <v>87002690</v>
      </c>
    </row>
    <row r="369" customFormat="false" ht="12.75" hidden="true" customHeight="false" outlineLevel="3" collapsed="false">
      <c r="A369" s="1" t="s">
        <v>518</v>
      </c>
      <c r="B369" s="1" t="s">
        <v>488</v>
      </c>
      <c r="C369" s="2" t="n">
        <v>56429</v>
      </c>
      <c r="D369" s="142" t="n">
        <v>1064</v>
      </c>
      <c r="E369" s="2" t="n">
        <f aca="false">D369*C369</f>
        <v>60040456</v>
      </c>
    </row>
    <row r="370" customFormat="false" ht="12.75" hidden="true" customHeight="false" outlineLevel="3" collapsed="false">
      <c r="A370" s="1" t="s">
        <v>518</v>
      </c>
      <c r="B370" s="1" t="s">
        <v>488</v>
      </c>
      <c r="C370" s="2" t="n">
        <v>55417</v>
      </c>
      <c r="D370" s="142" t="n">
        <v>1511</v>
      </c>
      <c r="E370" s="2" t="n">
        <f aca="false">D370*C370</f>
        <v>83735087</v>
      </c>
    </row>
    <row r="371" customFormat="false" ht="12.75" hidden="true" customHeight="false" outlineLevel="3" collapsed="false">
      <c r="A371" s="1" t="s">
        <v>518</v>
      </c>
      <c r="B371" s="1" t="s">
        <v>488</v>
      </c>
      <c r="C371" s="2" t="n">
        <v>22011</v>
      </c>
      <c r="D371" s="142" t="n">
        <v>1718</v>
      </c>
      <c r="E371" s="2" t="n">
        <f aca="false">D371*C371</f>
        <v>37814898</v>
      </c>
    </row>
    <row r="372" customFormat="false" ht="12.75" hidden="true" customHeight="false" outlineLevel="3" collapsed="false">
      <c r="A372" s="1" t="s">
        <v>518</v>
      </c>
      <c r="B372" s="1" t="s">
        <v>488</v>
      </c>
      <c r="C372" s="2" t="n">
        <v>19000</v>
      </c>
      <c r="D372" s="142" t="n">
        <v>1264</v>
      </c>
      <c r="E372" s="2" t="n">
        <f aca="false">D372*C372</f>
        <v>24016000</v>
      </c>
    </row>
    <row r="373" customFormat="false" ht="12.75" hidden="true" customHeight="false" outlineLevel="3" collapsed="false">
      <c r="A373" s="1" t="s">
        <v>518</v>
      </c>
      <c r="B373" s="1" t="s">
        <v>488</v>
      </c>
      <c r="C373" s="2" t="n">
        <v>48024</v>
      </c>
      <c r="D373" s="1" t="n">
        <v>978</v>
      </c>
      <c r="E373" s="2" t="n">
        <f aca="false">D373*C373</f>
        <v>46967472</v>
      </c>
    </row>
    <row r="374" customFormat="false" ht="12.75" hidden="true" customHeight="false" outlineLevel="3" collapsed="false">
      <c r="A374" s="1" t="s">
        <v>518</v>
      </c>
      <c r="B374" s="1" t="s">
        <v>488</v>
      </c>
      <c r="C374" s="2" t="n">
        <v>55625</v>
      </c>
      <c r="D374" s="1" t="n">
        <v>989</v>
      </c>
      <c r="E374" s="2" t="n">
        <f aca="false">D374*C374</f>
        <v>55013125</v>
      </c>
    </row>
    <row r="375" customFormat="false" ht="12.75" hidden="true" customHeight="false" outlineLevel="3" collapsed="false">
      <c r="A375" s="1" t="s">
        <v>518</v>
      </c>
      <c r="B375" s="1" t="s">
        <v>488</v>
      </c>
      <c r="C375" s="2" t="n">
        <v>65192</v>
      </c>
      <c r="D375" s="142" t="n">
        <v>1214</v>
      </c>
      <c r="E375" s="2" t="n">
        <f aca="false">D375*C375</f>
        <v>79143088</v>
      </c>
    </row>
    <row r="376" customFormat="false" ht="12.75" hidden="true" customHeight="false" outlineLevel="3" collapsed="false">
      <c r="A376" s="1" t="s">
        <v>518</v>
      </c>
      <c r="B376" s="1" t="s">
        <v>488</v>
      </c>
      <c r="C376" s="2" t="n">
        <v>59583</v>
      </c>
      <c r="D376" s="142" t="n">
        <v>1409</v>
      </c>
      <c r="E376" s="2" t="n">
        <f aca="false">D376*C376</f>
        <v>83952447</v>
      </c>
    </row>
    <row r="377" customFormat="false" ht="12.75" hidden="true" customHeight="false" outlineLevel="3" collapsed="false">
      <c r="A377" s="1" t="s">
        <v>518</v>
      </c>
      <c r="B377" s="1" t="s">
        <v>488</v>
      </c>
      <c r="C377" s="2" t="n">
        <v>38750</v>
      </c>
      <c r="D377" s="142" t="n">
        <v>1256</v>
      </c>
      <c r="E377" s="2" t="n">
        <f aca="false">D377*C377</f>
        <v>48670000</v>
      </c>
    </row>
    <row r="378" customFormat="false" ht="12.75" hidden="true" customHeight="false" outlineLevel="3" collapsed="false">
      <c r="A378" s="1" t="s">
        <v>518</v>
      </c>
      <c r="B378" s="1" t="s">
        <v>488</v>
      </c>
      <c r="C378" s="2" t="n">
        <v>48731</v>
      </c>
      <c r="D378" s="142" t="n">
        <v>2209</v>
      </c>
      <c r="E378" s="2" t="n">
        <f aca="false">D378*C378</f>
        <v>107646779</v>
      </c>
    </row>
    <row r="379" customFormat="false" ht="12.75" hidden="true" customHeight="false" outlineLevel="3" collapsed="false">
      <c r="A379" s="1" t="s">
        <v>518</v>
      </c>
      <c r="B379" s="1" t="s">
        <v>488</v>
      </c>
      <c r="C379" s="2" t="n">
        <v>41648</v>
      </c>
      <c r="D379" s="142" t="n">
        <v>1146</v>
      </c>
      <c r="E379" s="2" t="n">
        <f aca="false">D379*C379</f>
        <v>47728608</v>
      </c>
    </row>
    <row r="380" customFormat="false" ht="12.75" hidden="true" customHeight="false" outlineLevel="3" collapsed="false">
      <c r="A380" s="1" t="s">
        <v>518</v>
      </c>
      <c r="B380" s="1" t="s">
        <v>488</v>
      </c>
      <c r="C380" s="2" t="n">
        <v>13668</v>
      </c>
      <c r="D380" s="142" t="n">
        <v>1648</v>
      </c>
      <c r="E380" s="2" t="n">
        <f aca="false">D380*C380</f>
        <v>22524864</v>
      </c>
    </row>
    <row r="381" customFormat="false" ht="12.75" hidden="true" customHeight="false" outlineLevel="3" collapsed="false">
      <c r="A381" s="1" t="s">
        <v>518</v>
      </c>
      <c r="B381" s="1" t="s">
        <v>488</v>
      </c>
      <c r="C381" s="2" t="n">
        <v>25000</v>
      </c>
      <c r="D381" s="1" t="n">
        <v>308</v>
      </c>
      <c r="E381" s="2" t="n">
        <f aca="false">D381*C381</f>
        <v>7700000</v>
      </c>
    </row>
    <row r="382" customFormat="false" ht="12.75" hidden="true" customHeight="false" outlineLevel="3" collapsed="false">
      <c r="A382" s="1" t="s">
        <v>518</v>
      </c>
      <c r="B382" s="1" t="s">
        <v>488</v>
      </c>
      <c r="C382" s="2" t="n">
        <v>33750</v>
      </c>
      <c r="D382" s="1" t="n">
        <v>464</v>
      </c>
      <c r="E382" s="2" t="n">
        <f aca="false">D382*C382</f>
        <v>15660000</v>
      </c>
    </row>
    <row r="383" customFormat="false" ht="12.75" hidden="true" customHeight="false" outlineLevel="3" collapsed="false">
      <c r="A383" s="1" t="s">
        <v>518</v>
      </c>
      <c r="B383" s="1" t="s">
        <v>488</v>
      </c>
      <c r="C383" s="2" t="n">
        <v>40357</v>
      </c>
      <c r="D383" s="1" t="n">
        <v>19</v>
      </c>
      <c r="E383" s="2" t="n">
        <f aca="false">D383*C383</f>
        <v>766783</v>
      </c>
    </row>
    <row r="384" customFormat="false" ht="12.75" hidden="true" customHeight="false" outlineLevel="3" collapsed="false">
      <c r="A384" s="1" t="s">
        <v>518</v>
      </c>
      <c r="B384" s="1" t="s">
        <v>488</v>
      </c>
      <c r="C384" s="2" t="n">
        <v>38099</v>
      </c>
      <c r="D384" s="1" t="n">
        <v>975</v>
      </c>
      <c r="E384" s="2" t="n">
        <f aca="false">D384*C384</f>
        <v>37146525</v>
      </c>
    </row>
    <row r="385" customFormat="false" ht="12.75" hidden="true" customHeight="false" outlineLevel="3" collapsed="false">
      <c r="A385" s="1" t="s">
        <v>518</v>
      </c>
      <c r="B385" s="1" t="s">
        <v>488</v>
      </c>
      <c r="C385" s="2" t="n">
        <v>36034</v>
      </c>
      <c r="D385" s="142" t="n">
        <v>1969</v>
      </c>
      <c r="E385" s="2" t="n">
        <f aca="false">D385*C385</f>
        <v>70950946</v>
      </c>
    </row>
    <row r="386" customFormat="false" ht="12.75" hidden="true" customHeight="false" outlineLevel="3" collapsed="false">
      <c r="A386" s="1" t="s">
        <v>518</v>
      </c>
      <c r="B386" s="1" t="s">
        <v>488</v>
      </c>
      <c r="C386" s="2" t="n">
        <v>42587</v>
      </c>
      <c r="D386" s="142" t="n">
        <v>1830</v>
      </c>
      <c r="E386" s="2" t="n">
        <f aca="false">D386*C386</f>
        <v>77934210</v>
      </c>
    </row>
    <row r="387" customFormat="false" ht="12.75" hidden="true" customHeight="false" outlineLevel="3" collapsed="false">
      <c r="A387" s="1" t="s">
        <v>518</v>
      </c>
      <c r="B387" s="1" t="s">
        <v>488</v>
      </c>
      <c r="C387" s="2" t="n">
        <v>48885</v>
      </c>
      <c r="D387" s="142" t="n">
        <v>1772</v>
      </c>
      <c r="E387" s="2" t="n">
        <f aca="false">D387*C387</f>
        <v>86624220</v>
      </c>
    </row>
    <row r="388" customFormat="false" ht="12.75" hidden="true" customHeight="false" outlineLevel="3" collapsed="false">
      <c r="A388" s="1" t="s">
        <v>518</v>
      </c>
      <c r="B388" s="1" t="s">
        <v>488</v>
      </c>
      <c r="C388" s="2" t="n">
        <v>38717</v>
      </c>
      <c r="D388" s="142" t="n">
        <v>1416</v>
      </c>
      <c r="E388" s="2" t="n">
        <f aca="false">D388*C388</f>
        <v>54823272</v>
      </c>
    </row>
    <row r="389" customFormat="false" ht="12.75" hidden="true" customHeight="false" outlineLevel="3" collapsed="false">
      <c r="A389" s="1" t="s">
        <v>518</v>
      </c>
      <c r="B389" s="1" t="s">
        <v>488</v>
      </c>
      <c r="C389" s="2" t="n">
        <v>45189</v>
      </c>
      <c r="D389" s="142" t="n">
        <v>1722</v>
      </c>
      <c r="E389" s="2" t="n">
        <f aca="false">D389*C389</f>
        <v>77815458</v>
      </c>
    </row>
    <row r="390" customFormat="false" ht="12.75" hidden="true" customHeight="false" outlineLevel="3" collapsed="false">
      <c r="A390" s="1" t="s">
        <v>518</v>
      </c>
      <c r="B390" s="1" t="s">
        <v>488</v>
      </c>
      <c r="C390" s="2" t="n">
        <v>31853</v>
      </c>
      <c r="D390" s="142" t="n">
        <v>1393</v>
      </c>
      <c r="E390" s="2" t="n">
        <f aca="false">D390*C390</f>
        <v>44371229</v>
      </c>
    </row>
    <row r="391" customFormat="false" ht="12.75" hidden="true" customHeight="false" outlineLevel="3" collapsed="false">
      <c r="A391" s="1" t="s">
        <v>518</v>
      </c>
      <c r="B391" s="1" t="s">
        <v>488</v>
      </c>
      <c r="C391" s="2" t="n">
        <v>35260</v>
      </c>
      <c r="D391" s="142" t="n">
        <v>1263</v>
      </c>
      <c r="E391" s="2" t="n">
        <f aca="false">D391*C391</f>
        <v>44533380</v>
      </c>
    </row>
    <row r="392" customFormat="false" ht="12.75" hidden="true" customHeight="false" outlineLevel="3" collapsed="false">
      <c r="A392" s="1" t="s">
        <v>518</v>
      </c>
      <c r="B392" s="1" t="s">
        <v>488</v>
      </c>
      <c r="C392" s="2" t="n">
        <v>0</v>
      </c>
      <c r="D392" s="1" t="n">
        <v>0</v>
      </c>
      <c r="E392" s="2" t="n">
        <f aca="false">D392*C392</f>
        <v>0</v>
      </c>
    </row>
    <row r="393" customFormat="false" ht="12.75" hidden="false" customHeight="false" outlineLevel="2" collapsed="true">
      <c r="B393" s="144" t="s">
        <v>539</v>
      </c>
      <c r="C393" s="2"/>
      <c r="D393" s="135" t="n">
        <f aca="false">SUBTOTAL(9,D340:D392)</f>
        <v>60917</v>
      </c>
      <c r="E393" s="2" t="n">
        <f aca="false">SUBTOTAL(9,E349:E392)</f>
        <v>2438358161</v>
      </c>
    </row>
    <row r="394" customFormat="false" ht="12.75" hidden="true" customHeight="false" outlineLevel="3" collapsed="false">
      <c r="A394" s="1" t="s">
        <v>518</v>
      </c>
      <c r="B394" s="1" t="s">
        <v>489</v>
      </c>
      <c r="C394" s="2" t="n">
        <v>112414</v>
      </c>
      <c r="D394" s="1" t="n">
        <v>115</v>
      </c>
      <c r="E394" s="2" t="n">
        <f aca="false">D394*C394</f>
        <v>12927610</v>
      </c>
    </row>
    <row r="395" customFormat="false" ht="12.75" hidden="true" customHeight="false" outlineLevel="3" collapsed="false">
      <c r="A395" s="1" t="s">
        <v>518</v>
      </c>
      <c r="B395" s="1" t="s">
        <v>489</v>
      </c>
      <c r="C395" s="2" t="n">
        <v>68182</v>
      </c>
      <c r="D395" s="142" t="n">
        <v>1743</v>
      </c>
      <c r="E395" s="2" t="n">
        <f aca="false">D395*C395</f>
        <v>118841226</v>
      </c>
    </row>
    <row r="396" customFormat="false" ht="12.75" hidden="true" customHeight="false" outlineLevel="3" collapsed="false">
      <c r="A396" s="1" t="s">
        <v>518</v>
      </c>
      <c r="B396" s="1" t="s">
        <v>489</v>
      </c>
      <c r="C396" s="2" t="n">
        <v>49427</v>
      </c>
      <c r="D396" s="1" t="n">
        <v>506</v>
      </c>
      <c r="E396" s="2" t="n">
        <f aca="false">D396*C396</f>
        <v>25010062</v>
      </c>
    </row>
    <row r="397" customFormat="false" ht="12.75" hidden="true" customHeight="false" outlineLevel="3" collapsed="false">
      <c r="A397" s="1" t="s">
        <v>518</v>
      </c>
      <c r="B397" s="1" t="s">
        <v>489</v>
      </c>
      <c r="C397" s="2" t="n">
        <v>62344</v>
      </c>
      <c r="D397" s="1" t="n">
        <v>991</v>
      </c>
      <c r="E397" s="2" t="n">
        <f aca="false">D397*C397</f>
        <v>61782904</v>
      </c>
    </row>
    <row r="398" customFormat="false" ht="12.75" hidden="true" customHeight="false" outlineLevel="3" collapsed="false">
      <c r="A398" s="1" t="s">
        <v>518</v>
      </c>
      <c r="B398" s="1" t="s">
        <v>489</v>
      </c>
      <c r="C398" s="2" t="n">
        <v>51767</v>
      </c>
      <c r="D398" s="1" t="n">
        <v>970</v>
      </c>
      <c r="E398" s="2" t="n">
        <f aca="false">D398*C398</f>
        <v>50213990</v>
      </c>
    </row>
    <row r="399" customFormat="false" ht="12.75" hidden="true" customHeight="false" outlineLevel="3" collapsed="false">
      <c r="A399" s="1" t="s">
        <v>518</v>
      </c>
      <c r="B399" s="1" t="s">
        <v>489</v>
      </c>
      <c r="C399" s="2" t="n">
        <v>46500</v>
      </c>
      <c r="D399" s="1" t="n">
        <v>88</v>
      </c>
      <c r="E399" s="2" t="n">
        <f aca="false">D399*C399</f>
        <v>4092000</v>
      </c>
    </row>
    <row r="400" customFormat="false" ht="12.75" hidden="true" customHeight="false" outlineLevel="3" collapsed="false">
      <c r="A400" s="1" t="s">
        <v>518</v>
      </c>
      <c r="B400" s="1" t="s">
        <v>489</v>
      </c>
      <c r="C400" s="2" t="n">
        <v>32563</v>
      </c>
      <c r="D400" s="1" t="n">
        <v>608</v>
      </c>
      <c r="E400" s="2" t="n">
        <f aca="false">D400*C400</f>
        <v>19798304</v>
      </c>
    </row>
    <row r="401" customFormat="false" ht="12.75" hidden="true" customHeight="false" outlineLevel="3" collapsed="false">
      <c r="A401" s="1" t="s">
        <v>518</v>
      </c>
      <c r="B401" s="1" t="s">
        <v>489</v>
      </c>
      <c r="C401" s="2" t="n">
        <v>21674</v>
      </c>
      <c r="D401" s="1" t="n">
        <v>420</v>
      </c>
      <c r="E401" s="2" t="n">
        <f aca="false">D401*C401</f>
        <v>9103080</v>
      </c>
    </row>
    <row r="402" customFormat="false" ht="12.75" hidden="true" customHeight="false" outlineLevel="3" collapsed="false">
      <c r="A402" s="1" t="s">
        <v>518</v>
      </c>
      <c r="B402" s="1" t="s">
        <v>489</v>
      </c>
      <c r="C402" s="2" t="n">
        <v>60274</v>
      </c>
      <c r="D402" s="1" t="n">
        <v>905</v>
      </c>
      <c r="E402" s="2" t="n">
        <f aca="false">D402*C402</f>
        <v>54547970</v>
      </c>
    </row>
    <row r="403" customFormat="false" ht="12.75" hidden="true" customHeight="false" outlineLevel="3" collapsed="false">
      <c r="A403" s="1" t="s">
        <v>518</v>
      </c>
      <c r="B403" s="1" t="s">
        <v>489</v>
      </c>
      <c r="C403" s="2" t="n">
        <v>62049</v>
      </c>
      <c r="D403" s="142" t="n">
        <v>2583</v>
      </c>
      <c r="E403" s="2" t="n">
        <f aca="false">D403*C403</f>
        <v>160272567</v>
      </c>
    </row>
    <row r="404" customFormat="false" ht="12.75" hidden="true" customHeight="false" outlineLevel="3" collapsed="false">
      <c r="A404" s="1" t="s">
        <v>518</v>
      </c>
      <c r="B404" s="1" t="s">
        <v>489</v>
      </c>
      <c r="C404" s="2" t="n">
        <v>70536</v>
      </c>
      <c r="D404" s="142" t="n">
        <v>1662</v>
      </c>
      <c r="E404" s="2" t="n">
        <f aca="false">D404*C404</f>
        <v>117230832</v>
      </c>
    </row>
    <row r="405" customFormat="false" ht="12.75" hidden="true" customHeight="false" outlineLevel="3" collapsed="false">
      <c r="A405" s="1" t="s">
        <v>518</v>
      </c>
      <c r="B405" s="1" t="s">
        <v>489</v>
      </c>
      <c r="C405" s="2" t="n">
        <v>55417</v>
      </c>
      <c r="D405" s="142" t="n">
        <v>1511</v>
      </c>
      <c r="E405" s="2" t="n">
        <f aca="false">D405*C405</f>
        <v>83735087</v>
      </c>
    </row>
    <row r="406" customFormat="false" ht="12.75" hidden="true" customHeight="false" outlineLevel="3" collapsed="false">
      <c r="A406" s="1" t="s">
        <v>518</v>
      </c>
      <c r="B406" s="1" t="s">
        <v>489</v>
      </c>
      <c r="C406" s="2" t="n">
        <v>22011</v>
      </c>
      <c r="D406" s="142" t="n">
        <v>1718</v>
      </c>
      <c r="E406" s="2" t="n">
        <f aca="false">D406*C406</f>
        <v>37814898</v>
      </c>
    </row>
    <row r="407" customFormat="false" ht="12.75" hidden="true" customHeight="false" outlineLevel="3" collapsed="false">
      <c r="A407" s="1" t="s">
        <v>518</v>
      </c>
      <c r="B407" s="1" t="s">
        <v>489</v>
      </c>
      <c r="C407" s="2" t="n">
        <v>69107</v>
      </c>
      <c r="D407" s="142" t="n">
        <v>2170</v>
      </c>
      <c r="E407" s="2" t="n">
        <f aca="false">D407*C407</f>
        <v>149962190</v>
      </c>
    </row>
    <row r="408" customFormat="false" ht="12.75" hidden="true" customHeight="false" outlineLevel="3" collapsed="false">
      <c r="A408" s="1" t="s">
        <v>518</v>
      </c>
      <c r="B408" s="1" t="s">
        <v>489</v>
      </c>
      <c r="C408" s="2" t="n">
        <v>44444</v>
      </c>
      <c r="D408" s="142" t="n">
        <v>1917</v>
      </c>
      <c r="E408" s="2" t="n">
        <f aca="false">D408*C408</f>
        <v>85199148</v>
      </c>
    </row>
    <row r="409" customFormat="false" ht="12.75" hidden="true" customHeight="false" outlineLevel="3" collapsed="false">
      <c r="A409" s="1" t="s">
        <v>518</v>
      </c>
      <c r="B409" s="1" t="s">
        <v>489</v>
      </c>
      <c r="C409" s="2" t="n">
        <v>10372</v>
      </c>
      <c r="D409" s="142" t="n">
        <v>2777</v>
      </c>
      <c r="E409" s="2" t="n">
        <f aca="false">D409*C409</f>
        <v>28803044</v>
      </c>
    </row>
    <row r="410" customFormat="false" ht="12.75" hidden="true" customHeight="false" outlineLevel="3" collapsed="false">
      <c r="A410" s="1" t="s">
        <v>518</v>
      </c>
      <c r="B410" s="1" t="s">
        <v>489</v>
      </c>
      <c r="C410" s="2" t="n">
        <v>30833</v>
      </c>
      <c r="D410" s="142" t="n">
        <v>1030</v>
      </c>
      <c r="E410" s="2" t="n">
        <f aca="false">D410*C410</f>
        <v>31757990</v>
      </c>
    </row>
    <row r="411" customFormat="false" ht="12.75" hidden="true" customHeight="false" outlineLevel="3" collapsed="false">
      <c r="A411" s="1" t="s">
        <v>518</v>
      </c>
      <c r="B411" s="1" t="s">
        <v>489</v>
      </c>
      <c r="C411" s="2" t="n">
        <v>36343</v>
      </c>
      <c r="D411" s="1" t="n">
        <v>689</v>
      </c>
      <c r="E411" s="2" t="n">
        <f aca="false">D411*C411</f>
        <v>25040327</v>
      </c>
    </row>
    <row r="412" customFormat="false" ht="12.75" hidden="true" customHeight="false" outlineLevel="3" collapsed="false">
      <c r="A412" s="1" t="s">
        <v>518</v>
      </c>
      <c r="B412" s="1" t="s">
        <v>489</v>
      </c>
      <c r="C412" s="2" t="n">
        <v>34375</v>
      </c>
      <c r="D412" s="1" t="n">
        <v>126</v>
      </c>
      <c r="E412" s="2" t="n">
        <f aca="false">D412*C412</f>
        <v>4331250</v>
      </c>
    </row>
    <row r="413" customFormat="false" ht="12.75" hidden="true" customHeight="false" outlineLevel="3" collapsed="false">
      <c r="A413" s="1" t="s">
        <v>518</v>
      </c>
      <c r="B413" s="1" t="s">
        <v>489</v>
      </c>
      <c r="C413" s="2" t="n">
        <v>26625</v>
      </c>
      <c r="D413" s="1" t="n">
        <v>473</v>
      </c>
      <c r="E413" s="2" t="n">
        <f aca="false">D413*C413</f>
        <v>12593625</v>
      </c>
    </row>
    <row r="414" customFormat="false" ht="12.75" hidden="true" customHeight="false" outlineLevel="3" collapsed="false">
      <c r="A414" s="1" t="s">
        <v>518</v>
      </c>
      <c r="B414" s="1" t="s">
        <v>489</v>
      </c>
      <c r="C414" s="2" t="n">
        <v>19000</v>
      </c>
      <c r="D414" s="142" t="n">
        <v>1264</v>
      </c>
      <c r="E414" s="2" t="n">
        <f aca="false">D414*C414</f>
        <v>24016000</v>
      </c>
    </row>
    <row r="415" customFormat="false" ht="12.75" hidden="true" customHeight="false" outlineLevel="3" collapsed="false">
      <c r="A415" s="1" t="s">
        <v>518</v>
      </c>
      <c r="B415" s="1" t="s">
        <v>489</v>
      </c>
      <c r="C415" s="2" t="n">
        <v>48024</v>
      </c>
      <c r="D415" s="1" t="n">
        <v>978</v>
      </c>
      <c r="E415" s="2" t="n">
        <f aca="false">D415*C415</f>
        <v>46967472</v>
      </c>
    </row>
    <row r="416" customFormat="false" ht="12.75" hidden="true" customHeight="false" outlineLevel="3" collapsed="false">
      <c r="A416" s="1" t="s">
        <v>518</v>
      </c>
      <c r="B416" s="1" t="s">
        <v>489</v>
      </c>
      <c r="C416" s="2" t="n">
        <v>55625</v>
      </c>
      <c r="D416" s="1" t="n">
        <v>989</v>
      </c>
      <c r="E416" s="2" t="n">
        <f aca="false">D416*C416</f>
        <v>55013125</v>
      </c>
    </row>
    <row r="417" customFormat="false" ht="12.75" hidden="true" customHeight="false" outlineLevel="3" collapsed="false">
      <c r="A417" s="1" t="s">
        <v>518</v>
      </c>
      <c r="B417" s="1" t="s">
        <v>489</v>
      </c>
      <c r="C417" s="2" t="n">
        <v>51131</v>
      </c>
      <c r="D417" s="142" t="n">
        <v>1781</v>
      </c>
      <c r="E417" s="2" t="n">
        <f aca="false">D417*C417</f>
        <v>91064311</v>
      </c>
    </row>
    <row r="418" customFormat="false" ht="12.75" hidden="true" customHeight="false" outlineLevel="3" collapsed="false">
      <c r="A418" s="1" t="s">
        <v>518</v>
      </c>
      <c r="B418" s="1" t="s">
        <v>489</v>
      </c>
      <c r="C418" s="2" t="n">
        <v>57885</v>
      </c>
      <c r="D418" s="142" t="n">
        <v>1671</v>
      </c>
      <c r="E418" s="2" t="n">
        <f aca="false">D418*C418</f>
        <v>96725835</v>
      </c>
    </row>
    <row r="419" customFormat="false" ht="12.75" hidden="true" customHeight="false" outlineLevel="3" collapsed="false">
      <c r="A419" s="1" t="s">
        <v>518</v>
      </c>
      <c r="B419" s="1" t="s">
        <v>489</v>
      </c>
      <c r="C419" s="2" t="n">
        <v>51420</v>
      </c>
      <c r="D419" s="142" t="n">
        <v>1238</v>
      </c>
      <c r="E419" s="2" t="n">
        <f aca="false">D419*C419</f>
        <v>63657960</v>
      </c>
    </row>
    <row r="420" customFormat="false" ht="12.75" hidden="true" customHeight="false" outlineLevel="3" collapsed="false">
      <c r="A420" s="1" t="s">
        <v>518</v>
      </c>
      <c r="B420" s="1" t="s">
        <v>489</v>
      </c>
      <c r="C420" s="2" t="n">
        <v>57042</v>
      </c>
      <c r="D420" s="142" t="n">
        <v>1300</v>
      </c>
      <c r="E420" s="2" t="n">
        <f aca="false">D420*C420</f>
        <v>74154600</v>
      </c>
    </row>
    <row r="421" customFormat="false" ht="12.75" hidden="true" customHeight="false" outlineLevel="3" collapsed="false">
      <c r="A421" s="1" t="s">
        <v>518</v>
      </c>
      <c r="B421" s="1" t="s">
        <v>489</v>
      </c>
      <c r="C421" s="2" t="n">
        <v>42361</v>
      </c>
      <c r="D421" s="142" t="n">
        <v>1551</v>
      </c>
      <c r="E421" s="2" t="n">
        <f aca="false">D421*C421</f>
        <v>65701911</v>
      </c>
    </row>
    <row r="422" customFormat="false" ht="12.75" hidden="true" customHeight="false" outlineLevel="3" collapsed="false">
      <c r="A422" s="1" t="s">
        <v>518</v>
      </c>
      <c r="B422" s="1" t="s">
        <v>489</v>
      </c>
      <c r="C422" s="2" t="n">
        <v>41840</v>
      </c>
      <c r="D422" s="142" t="n">
        <v>1051</v>
      </c>
      <c r="E422" s="2" t="n">
        <f aca="false">D422*C422</f>
        <v>43973840</v>
      </c>
    </row>
    <row r="423" customFormat="false" ht="12.75" hidden="true" customHeight="false" outlineLevel="3" collapsed="false">
      <c r="A423" s="1" t="s">
        <v>518</v>
      </c>
      <c r="B423" s="1" t="s">
        <v>489</v>
      </c>
      <c r="C423" s="2" t="n">
        <v>47569</v>
      </c>
      <c r="D423" s="142" t="n">
        <v>1990</v>
      </c>
      <c r="E423" s="2" t="n">
        <f aca="false">D423*C423</f>
        <v>94662310</v>
      </c>
    </row>
    <row r="424" customFormat="false" ht="12.75" hidden="true" customHeight="false" outlineLevel="3" collapsed="false">
      <c r="A424" s="1" t="s">
        <v>518</v>
      </c>
      <c r="B424" s="1" t="s">
        <v>489</v>
      </c>
      <c r="C424" s="2" t="n">
        <v>66815</v>
      </c>
      <c r="D424" s="142" t="n">
        <v>1535</v>
      </c>
      <c r="E424" s="2" t="n">
        <f aca="false">D424*C424</f>
        <v>102561025</v>
      </c>
    </row>
    <row r="425" customFormat="false" ht="12.75" hidden="true" customHeight="false" outlineLevel="3" collapsed="false">
      <c r="A425" s="1" t="s">
        <v>518</v>
      </c>
      <c r="B425" s="1" t="s">
        <v>489</v>
      </c>
      <c r="C425" s="2" t="n">
        <v>66809</v>
      </c>
      <c r="D425" s="142" t="n">
        <v>1329</v>
      </c>
      <c r="E425" s="2" t="n">
        <f aca="false">D425*C425</f>
        <v>88789161</v>
      </c>
    </row>
    <row r="426" customFormat="false" ht="12.75" hidden="true" customHeight="false" outlineLevel="3" collapsed="false">
      <c r="A426" s="1" t="s">
        <v>518</v>
      </c>
      <c r="B426" s="1" t="s">
        <v>489</v>
      </c>
      <c r="C426" s="2" t="n">
        <v>63073</v>
      </c>
      <c r="D426" s="142" t="n">
        <v>1540</v>
      </c>
      <c r="E426" s="2" t="n">
        <f aca="false">D426*C426</f>
        <v>97132420</v>
      </c>
    </row>
    <row r="427" customFormat="false" ht="12.75" hidden="true" customHeight="false" outlineLevel="3" collapsed="false">
      <c r="A427" s="1" t="s">
        <v>518</v>
      </c>
      <c r="B427" s="1" t="s">
        <v>489</v>
      </c>
      <c r="C427" s="2" t="n">
        <v>68787</v>
      </c>
      <c r="D427" s="142" t="n">
        <v>2127</v>
      </c>
      <c r="E427" s="2" t="n">
        <f aca="false">D427*C427</f>
        <v>146309949</v>
      </c>
    </row>
    <row r="428" customFormat="false" ht="12.75" hidden="true" customHeight="false" outlineLevel="3" collapsed="false">
      <c r="A428" s="1" t="s">
        <v>518</v>
      </c>
      <c r="B428" s="1" t="s">
        <v>489</v>
      </c>
      <c r="C428" s="2" t="n">
        <v>67317</v>
      </c>
      <c r="D428" s="142" t="n">
        <v>2727</v>
      </c>
      <c r="E428" s="2" t="n">
        <f aca="false">D428*C428</f>
        <v>183573459</v>
      </c>
    </row>
    <row r="429" customFormat="false" ht="12.75" hidden="true" customHeight="false" outlineLevel="3" collapsed="false">
      <c r="A429" s="1" t="s">
        <v>518</v>
      </c>
      <c r="B429" s="1" t="s">
        <v>489</v>
      </c>
      <c r="C429" s="2" t="n">
        <v>65192</v>
      </c>
      <c r="D429" s="142" t="n">
        <v>1214</v>
      </c>
      <c r="E429" s="2" t="n">
        <f aca="false">D429*C429</f>
        <v>79143088</v>
      </c>
    </row>
    <row r="430" customFormat="false" ht="12.75" hidden="true" customHeight="false" outlineLevel="3" collapsed="false">
      <c r="A430" s="1" t="s">
        <v>518</v>
      </c>
      <c r="B430" s="1" t="s">
        <v>489</v>
      </c>
      <c r="C430" s="2" t="n">
        <v>77871</v>
      </c>
      <c r="D430" s="142" t="n">
        <v>2375</v>
      </c>
      <c r="E430" s="2" t="n">
        <f aca="false">D430*C430</f>
        <v>184943625</v>
      </c>
    </row>
    <row r="431" customFormat="false" ht="12.75" hidden="true" customHeight="false" outlineLevel="3" collapsed="false">
      <c r="A431" s="1" t="s">
        <v>518</v>
      </c>
      <c r="B431" s="1" t="s">
        <v>489</v>
      </c>
      <c r="C431" s="2" t="n">
        <v>68125</v>
      </c>
      <c r="D431" s="142" t="n">
        <v>2116</v>
      </c>
      <c r="E431" s="2" t="n">
        <f aca="false">D431*C431</f>
        <v>144152500</v>
      </c>
    </row>
    <row r="432" customFormat="false" ht="12.75" hidden="false" customHeight="false" outlineLevel="2" collapsed="true">
      <c r="B432" s="144" t="s">
        <v>540</v>
      </c>
      <c r="C432" s="2"/>
      <c r="D432" s="135" t="n">
        <f aca="false">SUBTOTAL(9,D379:D431)</f>
        <v>67703</v>
      </c>
      <c r="E432" s="2" t="n">
        <f aca="false">SUBTOTAL(9,E394:E431)</f>
        <v>2775600695</v>
      </c>
    </row>
    <row r="433" customFormat="false" ht="12.75" hidden="false" customHeight="false" outlineLevel="1" collapsed="false">
      <c r="A433" s="144" t="s">
        <v>541</v>
      </c>
      <c r="C433" s="2"/>
      <c r="D433" s="146" t="n">
        <f aca="false">SUBTOTAL(9,D295:D431)</f>
        <v>159347</v>
      </c>
      <c r="E433" s="147" t="n">
        <f aca="false">SUBTOTAL(9,E295:E431)</f>
        <v>6726738972</v>
      </c>
    </row>
    <row r="434" customFormat="false" ht="12.75" hidden="true" customHeight="false" outlineLevel="3" collapsed="false">
      <c r="A434" s="1" t="s">
        <v>522</v>
      </c>
      <c r="B434" s="1" t="s">
        <v>490</v>
      </c>
      <c r="C434" s="2" t="n">
        <v>0</v>
      </c>
      <c r="D434" s="1" t="n">
        <v>0</v>
      </c>
      <c r="E434" s="2" t="n">
        <f aca="false">D434*C434</f>
        <v>0</v>
      </c>
    </row>
    <row r="435" customFormat="false" ht="12.75" hidden="true" customHeight="false" outlineLevel="3" collapsed="false">
      <c r="A435" s="1" t="s">
        <v>522</v>
      </c>
      <c r="B435" s="1" t="s">
        <v>490</v>
      </c>
      <c r="C435" s="2" t="n">
        <v>11055</v>
      </c>
      <c r="D435" s="142" t="n">
        <v>2557</v>
      </c>
      <c r="E435" s="2" t="n">
        <f aca="false">D435*C435</f>
        <v>28267635</v>
      </c>
    </row>
    <row r="436" customFormat="false" ht="12.75" hidden="true" customHeight="false" outlineLevel="3" collapsed="false">
      <c r="A436" s="1" t="s">
        <v>522</v>
      </c>
      <c r="B436" s="1" t="s">
        <v>490</v>
      </c>
      <c r="C436" s="2" t="n">
        <v>26875</v>
      </c>
      <c r="D436" s="1" t="n">
        <v>105</v>
      </c>
      <c r="E436" s="2" t="n">
        <f aca="false">D436*C436</f>
        <v>2821875</v>
      </c>
    </row>
    <row r="437" customFormat="false" ht="12.75" hidden="true" customHeight="false" outlineLevel="3" collapsed="false">
      <c r="A437" s="1" t="s">
        <v>522</v>
      </c>
      <c r="B437" s="1" t="s">
        <v>490</v>
      </c>
      <c r="C437" s="2" t="n">
        <v>32994</v>
      </c>
      <c r="D437" s="1" t="n">
        <v>401</v>
      </c>
      <c r="E437" s="2" t="n">
        <f aca="false">D437*C437</f>
        <v>13230594</v>
      </c>
    </row>
    <row r="438" customFormat="false" ht="12.75" hidden="true" customHeight="false" outlineLevel="3" collapsed="false">
      <c r="A438" s="1" t="s">
        <v>522</v>
      </c>
      <c r="B438" s="1" t="s">
        <v>490</v>
      </c>
      <c r="C438" s="2" t="n">
        <v>33819</v>
      </c>
      <c r="D438" s="1" t="n">
        <v>578</v>
      </c>
      <c r="E438" s="2" t="n">
        <f aca="false">D438*C438</f>
        <v>19547382</v>
      </c>
    </row>
    <row r="439" customFormat="false" ht="12.75" hidden="true" customHeight="false" outlineLevel="3" collapsed="false">
      <c r="A439" s="1" t="s">
        <v>522</v>
      </c>
      <c r="B439" s="1" t="s">
        <v>490</v>
      </c>
      <c r="C439" s="2" t="n">
        <v>44286</v>
      </c>
      <c r="D439" s="1" t="n">
        <v>95</v>
      </c>
      <c r="E439" s="2" t="n">
        <f aca="false">D439*C439</f>
        <v>4207170</v>
      </c>
    </row>
    <row r="440" customFormat="false" ht="12.75" hidden="true" customHeight="false" outlineLevel="3" collapsed="false">
      <c r="A440" s="1" t="s">
        <v>522</v>
      </c>
      <c r="B440" s="1" t="s">
        <v>490</v>
      </c>
      <c r="C440" s="2" t="n">
        <v>11625</v>
      </c>
      <c r="D440" s="1" t="n">
        <v>563</v>
      </c>
      <c r="E440" s="2" t="n">
        <f aca="false">D440*C440</f>
        <v>6544875</v>
      </c>
    </row>
    <row r="441" customFormat="false" ht="12.75" hidden="true" customHeight="false" outlineLevel="3" collapsed="false">
      <c r="A441" s="1" t="s">
        <v>522</v>
      </c>
      <c r="B441" s="1" t="s">
        <v>490</v>
      </c>
      <c r="C441" s="2" t="n">
        <v>32097</v>
      </c>
      <c r="D441" s="1" t="n">
        <v>411</v>
      </c>
      <c r="E441" s="2" t="n">
        <f aca="false">D441*C441</f>
        <v>13191867</v>
      </c>
    </row>
    <row r="442" customFormat="false" ht="12.75" hidden="true" customHeight="false" outlineLevel="3" collapsed="false">
      <c r="A442" s="1" t="s">
        <v>522</v>
      </c>
      <c r="B442" s="1" t="s">
        <v>490</v>
      </c>
      <c r="C442" s="2" t="n">
        <v>31410</v>
      </c>
      <c r="D442" s="1" t="n">
        <v>314</v>
      </c>
      <c r="E442" s="2" t="n">
        <f aca="false">D442*C442</f>
        <v>9862740</v>
      </c>
    </row>
    <row r="443" customFormat="false" ht="12.75" hidden="true" customHeight="false" outlineLevel="3" collapsed="false">
      <c r="A443" s="1" t="s">
        <v>522</v>
      </c>
      <c r="B443" s="1" t="s">
        <v>490</v>
      </c>
      <c r="C443" s="2" t="n">
        <v>15456</v>
      </c>
      <c r="D443" s="142" t="n">
        <v>1048</v>
      </c>
      <c r="E443" s="2" t="n">
        <f aca="false">D443*C443</f>
        <v>16197888</v>
      </c>
    </row>
    <row r="444" customFormat="false" ht="12.75" hidden="true" customHeight="false" outlineLevel="3" collapsed="false">
      <c r="A444" s="1" t="s">
        <v>522</v>
      </c>
      <c r="B444" s="1" t="s">
        <v>490</v>
      </c>
      <c r="C444" s="2" t="n">
        <v>49668</v>
      </c>
      <c r="D444" s="142" t="n">
        <v>1523</v>
      </c>
      <c r="E444" s="2" t="n">
        <f aca="false">D444*C444</f>
        <v>75644364</v>
      </c>
    </row>
    <row r="445" customFormat="false" ht="12.75" hidden="true" customHeight="false" outlineLevel="3" collapsed="false">
      <c r="A445" s="1" t="s">
        <v>522</v>
      </c>
      <c r="B445" s="1" t="s">
        <v>490</v>
      </c>
      <c r="C445" s="2" t="n">
        <v>23984</v>
      </c>
      <c r="D445" s="142" t="n">
        <v>1845</v>
      </c>
      <c r="E445" s="2" t="n">
        <f aca="false">D445*C445</f>
        <v>44250480</v>
      </c>
    </row>
    <row r="446" customFormat="false" ht="12.75" hidden="true" customHeight="false" outlineLevel="3" collapsed="false">
      <c r="A446" s="1" t="s">
        <v>522</v>
      </c>
      <c r="B446" s="1" t="s">
        <v>490</v>
      </c>
      <c r="C446" s="2" t="n">
        <v>42150</v>
      </c>
      <c r="D446" s="1" t="n">
        <v>197</v>
      </c>
      <c r="E446" s="2" t="n">
        <f aca="false">D446*C446</f>
        <v>8303550</v>
      </c>
    </row>
    <row r="447" customFormat="false" ht="12.75" hidden="true" customHeight="false" outlineLevel="3" collapsed="false">
      <c r="A447" s="1" t="s">
        <v>522</v>
      </c>
      <c r="B447" s="1" t="s">
        <v>490</v>
      </c>
      <c r="C447" s="2" t="n">
        <v>36020</v>
      </c>
      <c r="D447" s="1" t="n">
        <v>815</v>
      </c>
      <c r="E447" s="2" t="n">
        <f aca="false">D447*C447</f>
        <v>29356300</v>
      </c>
    </row>
    <row r="448" customFormat="false" ht="12.75" hidden="true" customHeight="false" outlineLevel="3" collapsed="false">
      <c r="A448" s="1" t="s">
        <v>522</v>
      </c>
      <c r="B448" s="1" t="s">
        <v>490</v>
      </c>
      <c r="C448" s="2" t="n">
        <v>38240</v>
      </c>
      <c r="D448" s="142" t="n">
        <v>2502</v>
      </c>
      <c r="E448" s="2" t="n">
        <f aca="false">D448*C448</f>
        <v>95676480</v>
      </c>
    </row>
    <row r="449" customFormat="false" ht="12.75" hidden="true" customHeight="false" outlineLevel="3" collapsed="false">
      <c r="A449" s="1" t="s">
        <v>522</v>
      </c>
      <c r="B449" s="1" t="s">
        <v>490</v>
      </c>
      <c r="C449" s="2" t="n">
        <v>33611</v>
      </c>
      <c r="D449" s="1" t="n">
        <v>396</v>
      </c>
      <c r="E449" s="2" t="n">
        <f aca="false">D449*C449</f>
        <v>13309956</v>
      </c>
    </row>
    <row r="450" customFormat="false" ht="12.75" hidden="true" customHeight="false" outlineLevel="3" collapsed="false">
      <c r="A450" s="1" t="s">
        <v>522</v>
      </c>
      <c r="B450" s="1" t="s">
        <v>490</v>
      </c>
      <c r="C450" s="2" t="n">
        <v>35290</v>
      </c>
      <c r="D450" s="142" t="n">
        <v>1884</v>
      </c>
      <c r="E450" s="2" t="n">
        <f aca="false">D450*C450</f>
        <v>66486360</v>
      </c>
    </row>
    <row r="451" customFormat="false" ht="12.75" hidden="true" customHeight="false" outlineLevel="3" collapsed="false">
      <c r="A451" s="1" t="s">
        <v>522</v>
      </c>
      <c r="B451" s="1" t="s">
        <v>490</v>
      </c>
      <c r="C451" s="2" t="n">
        <v>41520</v>
      </c>
      <c r="D451" s="142" t="n">
        <v>1966</v>
      </c>
      <c r="E451" s="2" t="n">
        <f aca="false">D451*C451</f>
        <v>81628320</v>
      </c>
    </row>
    <row r="452" customFormat="false" ht="12.75" hidden="true" customHeight="false" outlineLevel="3" collapsed="false">
      <c r="A452" s="1" t="s">
        <v>522</v>
      </c>
      <c r="B452" s="1" t="s">
        <v>490</v>
      </c>
      <c r="C452" s="2" t="n">
        <v>31010</v>
      </c>
      <c r="D452" s="142" t="n">
        <v>2955</v>
      </c>
      <c r="E452" s="2" t="n">
        <f aca="false">D452*C452</f>
        <v>91634550</v>
      </c>
    </row>
    <row r="453" customFormat="false" ht="12.75" hidden="true" customHeight="false" outlineLevel="3" collapsed="false">
      <c r="A453" s="1" t="s">
        <v>522</v>
      </c>
      <c r="B453" s="1" t="s">
        <v>490</v>
      </c>
      <c r="C453" s="2" t="n">
        <v>32730</v>
      </c>
      <c r="D453" s="142" t="n">
        <v>2786</v>
      </c>
      <c r="E453" s="2" t="n">
        <f aca="false">D453*C453</f>
        <v>91185780</v>
      </c>
    </row>
    <row r="454" customFormat="false" ht="12.75" hidden="true" customHeight="false" outlineLevel="3" collapsed="false">
      <c r="A454" s="1" t="s">
        <v>522</v>
      </c>
      <c r="B454" s="1" t="s">
        <v>490</v>
      </c>
      <c r="C454" s="2" t="n">
        <v>37169</v>
      </c>
      <c r="D454" s="142" t="n">
        <v>3694</v>
      </c>
      <c r="E454" s="2" t="n">
        <f aca="false">D454*C454</f>
        <v>137302286</v>
      </c>
    </row>
    <row r="455" customFormat="false" ht="12.75" hidden="true" customHeight="false" outlineLevel="3" collapsed="false">
      <c r="A455" s="1" t="s">
        <v>522</v>
      </c>
      <c r="B455" s="1" t="s">
        <v>490</v>
      </c>
      <c r="C455" s="2" t="n">
        <v>53036</v>
      </c>
      <c r="D455" s="1" t="n">
        <v>369</v>
      </c>
      <c r="E455" s="2" t="n">
        <f aca="false">D455*C455</f>
        <v>19570284</v>
      </c>
    </row>
    <row r="456" customFormat="false" ht="12.75" hidden="true" customHeight="false" outlineLevel="3" collapsed="false">
      <c r="A456" s="1" t="s">
        <v>522</v>
      </c>
      <c r="B456" s="1" t="s">
        <v>490</v>
      </c>
      <c r="C456" s="2" t="n">
        <v>35620</v>
      </c>
      <c r="D456" s="142" t="n">
        <v>1686</v>
      </c>
      <c r="E456" s="2" t="n">
        <f aca="false">D456*C456</f>
        <v>60055320</v>
      </c>
    </row>
    <row r="457" customFormat="false" ht="12.75" hidden="true" customHeight="false" outlineLevel="3" collapsed="false">
      <c r="A457" s="1" t="s">
        <v>522</v>
      </c>
      <c r="B457" s="1" t="s">
        <v>490</v>
      </c>
      <c r="C457" s="2" t="n">
        <v>35909</v>
      </c>
      <c r="D457" s="142" t="n">
        <v>1794</v>
      </c>
      <c r="E457" s="2" t="n">
        <f aca="false">D457*C457</f>
        <v>64420746</v>
      </c>
    </row>
    <row r="458" customFormat="false" ht="12.75" hidden="true" customHeight="false" outlineLevel="3" collapsed="false">
      <c r="A458" s="1" t="s">
        <v>522</v>
      </c>
      <c r="B458" s="1" t="s">
        <v>490</v>
      </c>
      <c r="C458" s="2" t="n">
        <v>42019</v>
      </c>
      <c r="D458" s="142" t="n">
        <v>2200</v>
      </c>
      <c r="E458" s="2" t="n">
        <f aca="false">D458*C458</f>
        <v>92441800</v>
      </c>
    </row>
    <row r="459" customFormat="false" ht="12.75" hidden="true" customHeight="false" outlineLevel="3" collapsed="false">
      <c r="A459" s="1" t="s">
        <v>522</v>
      </c>
      <c r="B459" s="1" t="s">
        <v>490</v>
      </c>
      <c r="C459" s="2" t="n">
        <v>30983</v>
      </c>
      <c r="D459" s="142" t="n">
        <v>2212</v>
      </c>
      <c r="E459" s="2" t="n">
        <f aca="false">D459*C459</f>
        <v>68534396</v>
      </c>
    </row>
    <row r="460" customFormat="false" ht="12.75" hidden="true" customHeight="false" outlineLevel="3" collapsed="false">
      <c r="A460" s="1" t="s">
        <v>522</v>
      </c>
      <c r="B460" s="1" t="s">
        <v>490</v>
      </c>
      <c r="C460" s="2" t="n">
        <v>39340</v>
      </c>
      <c r="D460" s="1" t="n">
        <v>450</v>
      </c>
      <c r="E460" s="2" t="n">
        <f aca="false">D460*C460</f>
        <v>17703000</v>
      </c>
    </row>
    <row r="461" customFormat="false" ht="12.75" hidden="true" customHeight="false" outlineLevel="3" collapsed="false">
      <c r="A461" s="1" t="s">
        <v>522</v>
      </c>
      <c r="B461" s="1" t="s">
        <v>490</v>
      </c>
      <c r="C461" s="2" t="n">
        <v>33807</v>
      </c>
      <c r="D461" s="142" t="n">
        <v>1081</v>
      </c>
      <c r="E461" s="2" t="n">
        <f aca="false">D461*C461</f>
        <v>36545367</v>
      </c>
    </row>
    <row r="462" customFormat="false" ht="12.75" hidden="true" customHeight="false" outlineLevel="3" collapsed="false">
      <c r="A462" s="1" t="s">
        <v>522</v>
      </c>
      <c r="B462" s="1" t="s">
        <v>490</v>
      </c>
      <c r="C462" s="2" t="n">
        <v>29650</v>
      </c>
      <c r="D462" s="1" t="n">
        <v>301</v>
      </c>
      <c r="E462" s="2" t="n">
        <f aca="false">D462*C462</f>
        <v>8924650</v>
      </c>
    </row>
    <row r="463" customFormat="false" ht="12.75" hidden="true" customHeight="false" outlineLevel="3" collapsed="false">
      <c r="A463" s="1" t="s">
        <v>522</v>
      </c>
      <c r="B463" s="1" t="s">
        <v>490</v>
      </c>
      <c r="C463" s="2" t="n">
        <v>35781</v>
      </c>
      <c r="D463" s="142" t="n">
        <v>1020</v>
      </c>
      <c r="E463" s="2" t="n">
        <f aca="false">D463*C463</f>
        <v>36496620</v>
      </c>
    </row>
    <row r="464" customFormat="false" ht="12.75" hidden="true" customHeight="false" outlineLevel="3" collapsed="false">
      <c r="A464" s="1" t="s">
        <v>522</v>
      </c>
      <c r="B464" s="1" t="s">
        <v>490</v>
      </c>
      <c r="C464" s="2" t="n">
        <v>14755</v>
      </c>
      <c r="D464" s="142" t="n">
        <v>1473</v>
      </c>
      <c r="E464" s="2" t="n">
        <f aca="false">D464*C464</f>
        <v>21734115</v>
      </c>
    </row>
    <row r="465" customFormat="false" ht="12.75" hidden="true" customHeight="false" outlineLevel="3" collapsed="false">
      <c r="A465" s="1" t="s">
        <v>522</v>
      </c>
      <c r="B465" s="1" t="s">
        <v>490</v>
      </c>
      <c r="C465" s="2" t="n">
        <v>41000</v>
      </c>
      <c r="D465" s="142" t="n">
        <v>1177</v>
      </c>
      <c r="E465" s="2" t="n">
        <f aca="false">D465*C465</f>
        <v>48257000</v>
      </c>
    </row>
    <row r="466" customFormat="false" ht="12.75" hidden="true" customHeight="false" outlineLevel="3" collapsed="false">
      <c r="A466" s="1" t="s">
        <v>522</v>
      </c>
      <c r="B466" s="1" t="s">
        <v>490</v>
      </c>
      <c r="C466" s="2" t="n">
        <v>39828</v>
      </c>
      <c r="D466" s="142" t="n">
        <v>1049</v>
      </c>
      <c r="E466" s="2" t="n">
        <f aca="false">D466*C466</f>
        <v>41779572</v>
      </c>
    </row>
    <row r="467" customFormat="false" ht="12.75" hidden="true" customHeight="false" outlineLevel="3" collapsed="false">
      <c r="A467" s="1" t="s">
        <v>522</v>
      </c>
      <c r="B467" s="1" t="s">
        <v>490</v>
      </c>
      <c r="C467" s="2" t="n">
        <v>51495</v>
      </c>
      <c r="D467" s="142" t="n">
        <v>1509</v>
      </c>
      <c r="E467" s="2" t="n">
        <f aca="false">D467*C467</f>
        <v>77705955</v>
      </c>
    </row>
    <row r="468" customFormat="false" ht="12.75" hidden="true" customHeight="false" outlineLevel="3" collapsed="false">
      <c r="A468" s="1" t="s">
        <v>522</v>
      </c>
      <c r="B468" s="1" t="s">
        <v>490</v>
      </c>
      <c r="C468" s="2" t="n">
        <v>0</v>
      </c>
      <c r="D468" s="1" t="n">
        <v>0</v>
      </c>
      <c r="E468" s="2" t="n">
        <f aca="false">D468*C468</f>
        <v>0</v>
      </c>
    </row>
    <row r="469" customFormat="false" ht="12.75" hidden="true" customHeight="false" outlineLevel="3" collapsed="false">
      <c r="A469" s="1" t="s">
        <v>522</v>
      </c>
      <c r="B469" s="1" t="s">
        <v>490</v>
      </c>
      <c r="C469" s="2" t="n">
        <v>50806</v>
      </c>
      <c r="D469" s="142" t="n">
        <v>1218</v>
      </c>
      <c r="E469" s="2" t="n">
        <f aca="false">D469*C469</f>
        <v>61881708</v>
      </c>
    </row>
    <row r="470" customFormat="false" ht="12.75" hidden="true" customHeight="false" outlineLevel="3" collapsed="false">
      <c r="A470" s="1" t="s">
        <v>522</v>
      </c>
      <c r="B470" s="1" t="s">
        <v>490</v>
      </c>
      <c r="C470" s="2" t="n">
        <v>37413</v>
      </c>
      <c r="D470" s="142" t="n">
        <v>2079</v>
      </c>
      <c r="E470" s="2" t="n">
        <f aca="false">D470*C470</f>
        <v>77781627</v>
      </c>
    </row>
    <row r="471" customFormat="false" ht="12.75" hidden="true" customHeight="false" outlineLevel="3" collapsed="false">
      <c r="A471" s="1" t="s">
        <v>522</v>
      </c>
      <c r="B471" s="1" t="s">
        <v>490</v>
      </c>
      <c r="C471" s="2" t="n">
        <v>23125</v>
      </c>
      <c r="D471" s="142" t="n">
        <v>1749</v>
      </c>
      <c r="E471" s="2" t="n">
        <f aca="false">D471*C471</f>
        <v>40445625</v>
      </c>
    </row>
    <row r="472" customFormat="false" ht="12.75" hidden="true" customHeight="false" outlineLevel="3" collapsed="false">
      <c r="A472" s="1" t="s">
        <v>522</v>
      </c>
      <c r="B472" s="1" t="s">
        <v>490</v>
      </c>
      <c r="C472" s="2" t="n">
        <v>4792</v>
      </c>
      <c r="D472" s="1" t="n">
        <v>38</v>
      </c>
      <c r="E472" s="2" t="n">
        <f aca="false">D472*C472</f>
        <v>182096</v>
      </c>
    </row>
    <row r="473" customFormat="false" ht="12.75" hidden="true" customHeight="false" outlineLevel="3" collapsed="false">
      <c r="A473" s="1" t="s">
        <v>522</v>
      </c>
      <c r="B473" s="1" t="s">
        <v>490</v>
      </c>
      <c r="C473" s="2" t="n">
        <v>41406</v>
      </c>
      <c r="D473" s="142" t="n">
        <v>1266</v>
      </c>
      <c r="E473" s="2" t="n">
        <f aca="false">D473*C473</f>
        <v>52419996</v>
      </c>
    </row>
    <row r="474" customFormat="false" ht="12.75" hidden="true" customHeight="false" outlineLevel="3" collapsed="false">
      <c r="A474" s="1" t="s">
        <v>522</v>
      </c>
      <c r="B474" s="1" t="s">
        <v>490</v>
      </c>
      <c r="C474" s="2" t="n">
        <v>33279</v>
      </c>
      <c r="D474" s="142" t="n">
        <v>2010</v>
      </c>
      <c r="E474" s="2" t="n">
        <f aca="false">D474*C474</f>
        <v>66890790</v>
      </c>
    </row>
    <row r="475" customFormat="false" ht="12.75" hidden="true" customHeight="false" outlineLevel="3" collapsed="false">
      <c r="A475" s="1" t="s">
        <v>522</v>
      </c>
      <c r="B475" s="1" t="s">
        <v>490</v>
      </c>
      <c r="C475" s="2" t="n">
        <v>36684</v>
      </c>
      <c r="D475" s="142" t="n">
        <v>1560</v>
      </c>
      <c r="E475" s="2" t="n">
        <f aca="false">D475*C475</f>
        <v>57227040</v>
      </c>
    </row>
    <row r="476" customFormat="false" ht="12.75" hidden="true" customHeight="false" outlineLevel="3" collapsed="false">
      <c r="A476" s="1" t="s">
        <v>522</v>
      </c>
      <c r="B476" s="1" t="s">
        <v>490</v>
      </c>
      <c r="C476" s="2" t="n">
        <v>41067</v>
      </c>
      <c r="D476" s="142" t="n">
        <v>1817</v>
      </c>
      <c r="E476" s="2" t="n">
        <f aca="false">D476*C476</f>
        <v>74618739</v>
      </c>
    </row>
    <row r="477" customFormat="false" ht="12.75" hidden="true" customHeight="false" outlineLevel="3" collapsed="false">
      <c r="A477" s="1" t="s">
        <v>522</v>
      </c>
      <c r="B477" s="1" t="s">
        <v>490</v>
      </c>
      <c r="C477" s="2" t="n">
        <v>37500</v>
      </c>
      <c r="D477" s="1" t="n">
        <v>837</v>
      </c>
      <c r="E477" s="2" t="n">
        <f aca="false">D477*C477</f>
        <v>31387500</v>
      </c>
    </row>
    <row r="478" customFormat="false" ht="12.75" hidden="true" customHeight="false" outlineLevel="3" collapsed="false">
      <c r="A478" s="1" t="s">
        <v>522</v>
      </c>
      <c r="B478" s="1" t="s">
        <v>490</v>
      </c>
      <c r="C478" s="2" t="n">
        <v>44375</v>
      </c>
      <c r="D478" s="142" t="n">
        <v>1046</v>
      </c>
      <c r="E478" s="2" t="n">
        <f aca="false">D478*C478</f>
        <v>46416250</v>
      </c>
    </row>
    <row r="479" customFormat="false" ht="12.75" hidden="true" customHeight="false" outlineLevel="3" collapsed="false">
      <c r="A479" s="1" t="s">
        <v>522</v>
      </c>
      <c r="B479" s="1" t="s">
        <v>490</v>
      </c>
      <c r="C479" s="2" t="n">
        <v>45536</v>
      </c>
      <c r="D479" s="142" t="n">
        <v>1290</v>
      </c>
      <c r="E479" s="2" t="n">
        <f aca="false">D479*C479</f>
        <v>58741440</v>
      </c>
    </row>
    <row r="480" customFormat="false" ht="12.75" hidden="true" customHeight="false" outlineLevel="3" collapsed="false">
      <c r="A480" s="1" t="s">
        <v>522</v>
      </c>
      <c r="B480" s="1" t="s">
        <v>490</v>
      </c>
      <c r="C480" s="2" t="n">
        <v>39583</v>
      </c>
      <c r="D480" s="1" t="n">
        <v>728</v>
      </c>
      <c r="E480" s="2" t="n">
        <f aca="false">D480*C480</f>
        <v>28816424</v>
      </c>
    </row>
    <row r="481" customFormat="false" ht="12.75" hidden="true" customHeight="false" outlineLevel="3" collapsed="false">
      <c r="A481" s="1" t="s">
        <v>522</v>
      </c>
      <c r="B481" s="1" t="s">
        <v>490</v>
      </c>
      <c r="C481" s="2" t="n">
        <v>34545</v>
      </c>
      <c r="D481" s="1" t="n">
        <v>628</v>
      </c>
      <c r="E481" s="2" t="n">
        <f aca="false">D481*C481</f>
        <v>21694260</v>
      </c>
    </row>
    <row r="482" customFormat="false" ht="12.75" hidden="true" customHeight="false" outlineLevel="3" collapsed="false">
      <c r="A482" s="1" t="s">
        <v>522</v>
      </c>
      <c r="B482" s="1" t="s">
        <v>490</v>
      </c>
      <c r="C482" s="2" t="n">
        <v>30542</v>
      </c>
      <c r="D482" s="1" t="n">
        <v>772</v>
      </c>
      <c r="E482" s="2" t="n">
        <f aca="false">D482*C482</f>
        <v>23578424</v>
      </c>
    </row>
    <row r="483" customFormat="false" ht="12.75" hidden="true" customHeight="false" outlineLevel="3" collapsed="false">
      <c r="A483" s="1" t="s">
        <v>522</v>
      </c>
      <c r="B483" s="1" t="s">
        <v>490</v>
      </c>
      <c r="C483" s="2" t="n">
        <v>34515</v>
      </c>
      <c r="D483" s="142" t="n">
        <v>1781</v>
      </c>
      <c r="E483" s="2" t="n">
        <f aca="false">D483*C483</f>
        <v>61471215</v>
      </c>
    </row>
    <row r="484" customFormat="false" ht="12.75" hidden="true" customHeight="false" outlineLevel="3" collapsed="false">
      <c r="A484" s="1" t="s">
        <v>522</v>
      </c>
      <c r="B484" s="1" t="s">
        <v>490</v>
      </c>
      <c r="C484" s="2" t="n">
        <v>37813</v>
      </c>
      <c r="D484" s="1" t="n">
        <v>945</v>
      </c>
      <c r="E484" s="2" t="n">
        <f aca="false">D484*C484</f>
        <v>35733285</v>
      </c>
    </row>
    <row r="485" customFormat="false" ht="12.75" hidden="true" customHeight="false" outlineLevel="3" collapsed="false">
      <c r="A485" s="1" t="s">
        <v>522</v>
      </c>
      <c r="B485" s="1" t="s">
        <v>490</v>
      </c>
      <c r="C485" s="2" t="n">
        <v>44125</v>
      </c>
      <c r="D485" s="142" t="n">
        <v>1401</v>
      </c>
      <c r="E485" s="2" t="n">
        <f aca="false">D485*C485</f>
        <v>61819125</v>
      </c>
    </row>
    <row r="486" customFormat="false" ht="12.75" hidden="true" customHeight="false" outlineLevel="3" collapsed="false">
      <c r="A486" s="1" t="s">
        <v>522</v>
      </c>
      <c r="B486" s="1" t="s">
        <v>490</v>
      </c>
      <c r="C486" s="2" t="n">
        <v>44630</v>
      </c>
      <c r="D486" s="142" t="n">
        <v>1113</v>
      </c>
      <c r="E486" s="2" t="n">
        <f aca="false">D486*C486</f>
        <v>49673190</v>
      </c>
    </row>
    <row r="487" customFormat="false" ht="12.75" hidden="true" customHeight="false" outlineLevel="3" collapsed="false">
      <c r="A487" s="1" t="s">
        <v>522</v>
      </c>
      <c r="B487" s="1" t="s">
        <v>490</v>
      </c>
      <c r="C487" s="2" t="n">
        <v>39788</v>
      </c>
      <c r="D487" s="142" t="n">
        <v>1258</v>
      </c>
      <c r="E487" s="2" t="n">
        <f aca="false">D487*C487</f>
        <v>50053304</v>
      </c>
    </row>
    <row r="488" customFormat="false" ht="12.75" hidden="true" customHeight="false" outlineLevel="3" collapsed="false">
      <c r="A488" s="1" t="s">
        <v>522</v>
      </c>
      <c r="B488" s="1" t="s">
        <v>490</v>
      </c>
      <c r="C488" s="2" t="n">
        <v>40665</v>
      </c>
      <c r="D488" s="142" t="n">
        <v>1057</v>
      </c>
      <c r="E488" s="2" t="n">
        <f aca="false">D488*C488</f>
        <v>42982905</v>
      </c>
    </row>
    <row r="489" customFormat="false" ht="12.75" hidden="true" customHeight="false" outlineLevel="3" collapsed="false">
      <c r="A489" s="1" t="s">
        <v>522</v>
      </c>
      <c r="B489" s="1" t="s">
        <v>490</v>
      </c>
      <c r="C489" s="2" t="n">
        <v>39864</v>
      </c>
      <c r="D489" s="142" t="n">
        <v>1000</v>
      </c>
      <c r="E489" s="2" t="n">
        <f aca="false">D489*C489</f>
        <v>39864000</v>
      </c>
    </row>
    <row r="490" customFormat="false" ht="12.75" hidden="true" customHeight="false" outlineLevel="3" collapsed="false">
      <c r="A490" s="1" t="s">
        <v>522</v>
      </c>
      <c r="B490" s="1" t="s">
        <v>490</v>
      </c>
      <c r="C490" s="2" t="n">
        <v>30903</v>
      </c>
      <c r="D490" s="1" t="n">
        <v>643</v>
      </c>
      <c r="E490" s="2" t="n">
        <f aca="false">D490*C490</f>
        <v>19870629</v>
      </c>
    </row>
    <row r="491" customFormat="false" ht="12.75" hidden="true" customHeight="false" outlineLevel="3" collapsed="false">
      <c r="A491" s="1" t="s">
        <v>522</v>
      </c>
      <c r="B491" s="1" t="s">
        <v>490</v>
      </c>
      <c r="C491" s="2" t="n">
        <v>33936</v>
      </c>
      <c r="D491" s="142" t="n">
        <v>1998</v>
      </c>
      <c r="E491" s="2" t="n">
        <f aca="false">D491*C491</f>
        <v>67804128</v>
      </c>
    </row>
    <row r="492" customFormat="false" ht="12.75" hidden="true" customHeight="false" outlineLevel="3" collapsed="false">
      <c r="A492" s="1" t="s">
        <v>522</v>
      </c>
      <c r="B492" s="1" t="s">
        <v>490</v>
      </c>
      <c r="C492" s="2" t="n">
        <v>45383</v>
      </c>
      <c r="D492" s="1" t="n">
        <v>903</v>
      </c>
      <c r="E492" s="2" t="n">
        <f aca="false">D492*C492</f>
        <v>40980849</v>
      </c>
    </row>
    <row r="493" customFormat="false" ht="12.75" hidden="true" customHeight="false" outlineLevel="3" collapsed="false">
      <c r="A493" s="1" t="s">
        <v>522</v>
      </c>
      <c r="B493" s="1" t="s">
        <v>490</v>
      </c>
      <c r="C493" s="2" t="n">
        <v>25102</v>
      </c>
      <c r="D493" s="142" t="n">
        <v>1678</v>
      </c>
      <c r="E493" s="2" t="n">
        <f aca="false">D493*C493</f>
        <v>42121156</v>
      </c>
    </row>
    <row r="494" customFormat="false" ht="12.75" hidden="true" customHeight="false" outlineLevel="3" collapsed="false">
      <c r="A494" s="1" t="s">
        <v>522</v>
      </c>
      <c r="B494" s="1" t="s">
        <v>490</v>
      </c>
      <c r="C494" s="2" t="n">
        <v>0</v>
      </c>
      <c r="D494" s="1" t="n">
        <v>0</v>
      </c>
      <c r="E494" s="2" t="n">
        <f aca="false">D494*C494</f>
        <v>0</v>
      </c>
    </row>
    <row r="495" customFormat="false" ht="12.75" hidden="true" customHeight="false" outlineLevel="3" collapsed="false">
      <c r="A495" s="1" t="s">
        <v>522</v>
      </c>
      <c r="B495" s="1" t="s">
        <v>490</v>
      </c>
      <c r="C495" s="2" t="n">
        <v>44231</v>
      </c>
      <c r="D495" s="142" t="n">
        <v>1658</v>
      </c>
      <c r="E495" s="2" t="n">
        <f aca="false">D495*C495</f>
        <v>73334998</v>
      </c>
    </row>
    <row r="496" customFormat="false" ht="12.75" hidden="true" customHeight="false" outlineLevel="3" collapsed="false">
      <c r="A496" s="1" t="s">
        <v>522</v>
      </c>
      <c r="B496" s="1" t="s">
        <v>490</v>
      </c>
      <c r="C496" s="2" t="n">
        <v>44643</v>
      </c>
      <c r="D496" s="1" t="n">
        <v>669</v>
      </c>
      <c r="E496" s="2" t="n">
        <f aca="false">D496*C496</f>
        <v>29866167</v>
      </c>
    </row>
    <row r="497" customFormat="false" ht="12.75" hidden="true" customHeight="false" outlineLevel="3" collapsed="false">
      <c r="A497" s="1" t="s">
        <v>522</v>
      </c>
      <c r="B497" s="1" t="s">
        <v>490</v>
      </c>
      <c r="C497" s="2" t="n">
        <v>0</v>
      </c>
      <c r="D497" s="1" t="n">
        <v>6</v>
      </c>
      <c r="E497" s="2" t="n">
        <f aca="false">D497*C497</f>
        <v>0</v>
      </c>
    </row>
    <row r="498" customFormat="false" ht="12.75" hidden="true" customHeight="false" outlineLevel="3" collapsed="false">
      <c r="A498" s="1" t="s">
        <v>522</v>
      </c>
      <c r="B498" s="1" t="s">
        <v>490</v>
      </c>
      <c r="C498" s="2" t="n">
        <v>41018</v>
      </c>
      <c r="D498" s="142" t="n">
        <v>2679</v>
      </c>
      <c r="E498" s="2" t="n">
        <f aca="false">D498*C498</f>
        <v>109887222</v>
      </c>
    </row>
    <row r="499" customFormat="false" ht="12.75" hidden="true" customHeight="false" outlineLevel="3" collapsed="false">
      <c r="A499" s="1" t="s">
        <v>522</v>
      </c>
      <c r="B499" s="1" t="s">
        <v>490</v>
      </c>
      <c r="C499" s="2" t="n">
        <v>45833</v>
      </c>
      <c r="D499" s="142" t="n">
        <v>2497</v>
      </c>
      <c r="E499" s="2" t="n">
        <f aca="false">D499*C499</f>
        <v>114445001</v>
      </c>
    </row>
    <row r="500" customFormat="false" ht="12.75" hidden="false" customHeight="false" outlineLevel="2" collapsed="true">
      <c r="B500" s="144" t="s">
        <v>542</v>
      </c>
      <c r="C500" s="2"/>
      <c r="D500" s="135" t="n">
        <f aca="false">SUBTOTAL(9,D434:D499)</f>
        <v>81280</v>
      </c>
      <c r="E500" s="2" t="n">
        <f aca="false">SUBTOTAL(9,E434:E499)</f>
        <v>2924808370</v>
      </c>
    </row>
    <row r="501" customFormat="false" ht="12.75" hidden="false" customHeight="false" outlineLevel="1" collapsed="false">
      <c r="A501" s="144" t="s">
        <v>543</v>
      </c>
      <c r="C501" s="2"/>
      <c r="D501" s="146" t="n">
        <f aca="false">SUBTOTAL(9,D434:D499)</f>
        <v>81280</v>
      </c>
      <c r="E501" s="147" t="n">
        <f aca="false">SUBTOTAL(9,E434:E499)</f>
        <v>2924808370</v>
      </c>
    </row>
    <row r="502" customFormat="false" ht="12.75" hidden="false" customHeight="false" outlineLevel="0" collapsed="false">
      <c r="A502" s="144" t="s">
        <v>544</v>
      </c>
      <c r="C502" s="2"/>
      <c r="D502" s="146" t="n">
        <f aca="false">SUBTOTAL(9,D2:D499)</f>
        <v>941574</v>
      </c>
      <c r="E502" s="147" t="n">
        <f aca="false">SUBTOTAL(9,E2:E499)</f>
        <v>49647706943</v>
      </c>
    </row>
    <row r="503" customFormat="false" ht="12.75" hidden="false" customHeight="false" outlineLevel="0" collapsed="false">
      <c r="A503" s="144"/>
      <c r="C503" s="2"/>
      <c r="D503" s="142"/>
      <c r="E50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14"/>
    <col collapsed="false" customWidth="true" hidden="false" outlineLevel="0" max="3" min="3" style="1" width="11.99"/>
    <col collapsed="false" customWidth="true" hidden="false" outlineLevel="0" max="4" min="4" style="1" width="13.7"/>
  </cols>
  <sheetData>
    <row r="1" customFormat="false" ht="30.75" hidden="false" customHeight="true" outlineLevel="0" collapsed="false">
      <c r="A1" s="148" t="s">
        <v>492</v>
      </c>
      <c r="B1" s="148" t="s">
        <v>346</v>
      </c>
      <c r="C1" s="148" t="s">
        <v>498</v>
      </c>
      <c r="D1" s="148" t="s">
        <v>502</v>
      </c>
    </row>
    <row r="2" customFormat="false" ht="12.75" hidden="false" customHeight="false" outlineLevel="0" collapsed="false">
      <c r="A2" s="1" t="s">
        <v>506</v>
      </c>
      <c r="B2" s="1" t="s">
        <v>476</v>
      </c>
      <c r="C2" s="142" t="n">
        <v>1503</v>
      </c>
      <c r="D2" s="1" t="n">
        <v>1</v>
      </c>
    </row>
    <row r="3" customFormat="false" ht="12.75" hidden="false" customHeight="false" outlineLevel="0" collapsed="false">
      <c r="A3" s="1" t="s">
        <v>506</v>
      </c>
      <c r="B3" s="1" t="s">
        <v>477</v>
      </c>
      <c r="C3" s="142" t="n">
        <v>3220</v>
      </c>
      <c r="D3" s="1" t="n">
        <v>12</v>
      </c>
    </row>
    <row r="4" customFormat="false" ht="12.75" hidden="false" customHeight="false" outlineLevel="0" collapsed="false">
      <c r="A4" s="1" t="s">
        <v>506</v>
      </c>
      <c r="B4" s="1" t="s">
        <v>478</v>
      </c>
      <c r="C4" s="142" t="n">
        <v>25555</v>
      </c>
      <c r="D4" s="1" t="n">
        <v>26</v>
      </c>
    </row>
    <row r="5" customFormat="false" ht="12.75" hidden="false" customHeight="false" outlineLevel="0" collapsed="false">
      <c r="A5" s="1" t="s">
        <v>506</v>
      </c>
      <c r="B5" s="1" t="s">
        <v>479</v>
      </c>
      <c r="C5" s="142" t="n">
        <v>8326</v>
      </c>
      <c r="D5" s="1" t="n">
        <v>11</v>
      </c>
    </row>
    <row r="6" customFormat="false" ht="12.75" hidden="false" customHeight="false" outlineLevel="0" collapsed="false">
      <c r="A6" s="1" t="s">
        <v>506</v>
      </c>
      <c r="B6" s="1" t="s">
        <v>480</v>
      </c>
      <c r="C6" s="142" t="n">
        <v>2845</v>
      </c>
      <c r="D6" s="1" t="n">
        <v>7</v>
      </c>
    </row>
    <row r="7" customFormat="false" ht="12.75" hidden="false" customHeight="false" outlineLevel="0" collapsed="false">
      <c r="A7" s="1" t="s">
        <v>506</v>
      </c>
      <c r="B7" s="1" t="s">
        <v>481</v>
      </c>
      <c r="C7" s="142" t="n">
        <v>2668</v>
      </c>
      <c r="D7" s="1" t="n">
        <v>17</v>
      </c>
    </row>
    <row r="8" customFormat="false" ht="12.75" hidden="false" customHeight="false" outlineLevel="0" collapsed="false">
      <c r="A8" s="1" t="s">
        <v>506</v>
      </c>
      <c r="B8" s="1" t="s">
        <v>482</v>
      </c>
      <c r="C8" s="142" t="n">
        <v>12512</v>
      </c>
      <c r="D8" s="1" t="n">
        <v>16</v>
      </c>
    </row>
    <row r="9" customFormat="false" ht="12.75" hidden="false" customHeight="false" outlineLevel="0" collapsed="false">
      <c r="A9" s="1" t="s">
        <v>506</v>
      </c>
      <c r="B9" s="1" t="s">
        <v>483</v>
      </c>
      <c r="C9" s="142" t="n">
        <v>3463</v>
      </c>
      <c r="D9" s="1" t="n">
        <v>12</v>
      </c>
    </row>
    <row r="10" customFormat="false" ht="12.75" hidden="false" customHeight="false" outlineLevel="0" collapsed="false">
      <c r="A10" s="1" t="s">
        <v>506</v>
      </c>
      <c r="B10" s="1" t="s">
        <v>484</v>
      </c>
      <c r="C10" s="142" t="n">
        <v>20082</v>
      </c>
      <c r="D10" s="1" t="n">
        <v>20</v>
      </c>
    </row>
    <row r="11" customFormat="false" ht="12.75" hidden="false" customHeight="false" outlineLevel="0" collapsed="false">
      <c r="A11" s="1" t="s">
        <v>506</v>
      </c>
      <c r="B11" s="1" t="s">
        <v>485</v>
      </c>
      <c r="C11" s="142" t="n">
        <v>24192</v>
      </c>
      <c r="D11" s="1" t="n">
        <v>30</v>
      </c>
    </row>
    <row r="12" customFormat="false" ht="12.75" hidden="false" customHeight="false" outlineLevel="0" collapsed="false">
      <c r="A12" s="1" t="s">
        <v>506</v>
      </c>
      <c r="B12" s="1" t="s">
        <v>486</v>
      </c>
      <c r="C12" s="142" t="n">
        <v>29386</v>
      </c>
      <c r="D12" s="1" t="n">
        <v>27</v>
      </c>
    </row>
    <row r="13" customFormat="false" ht="12.75" hidden="false" customHeight="false" outlineLevel="0" collapsed="false">
      <c r="A13" s="1" t="s">
        <v>518</v>
      </c>
      <c r="B13" s="1" t="s">
        <v>487</v>
      </c>
      <c r="C13" s="142" t="n">
        <v>38374</v>
      </c>
      <c r="D13" s="1" t="n">
        <v>20</v>
      </c>
    </row>
    <row r="14" customFormat="false" ht="12.75" hidden="false" customHeight="false" outlineLevel="0" collapsed="false">
      <c r="A14" s="1" t="s">
        <v>518</v>
      </c>
      <c r="B14" s="1" t="s">
        <v>488</v>
      </c>
      <c r="C14" s="142" t="n">
        <v>9135</v>
      </c>
      <c r="D14" s="1" t="n">
        <v>11</v>
      </c>
    </row>
    <row r="15" customFormat="false" ht="12.75" hidden="false" customHeight="false" outlineLevel="0" collapsed="false">
      <c r="A15" s="1" t="s">
        <v>518</v>
      </c>
      <c r="B15" s="1" t="s">
        <v>489</v>
      </c>
      <c r="C15" s="142" t="n">
        <v>8220</v>
      </c>
      <c r="D15" s="1" t="n">
        <v>12</v>
      </c>
    </row>
    <row r="16" customFormat="false" ht="12.75" hidden="false" customHeight="false" outlineLevel="0" collapsed="false">
      <c r="A16" s="1" t="s">
        <v>522</v>
      </c>
      <c r="B16" s="1" t="s">
        <v>490</v>
      </c>
      <c r="C16" s="142" t="n">
        <v>15176</v>
      </c>
      <c r="D16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:$L$521,$J$11:$J$521,$K$11:$K$521,$N$11:$N$521,$G$11:$G$521)</f>
        <v>#NAME?</v>
      </c>
    </row>
    <row r="3" customFormat="false" ht="12.75" hidden="false" customHeight="false" outlineLevel="0" collapsed="false">
      <c r="A3" s="1" t="s">
        <v>5</v>
      </c>
      <c r="B3" s="1" t="s">
        <v>545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511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e">
        <f aca="false">#REF!</f>
        <v>#REF!</v>
      </c>
      <c r="B11" s="1" t="str">
        <f aca="false">B1</f>
        <v>tree #1</v>
      </c>
      <c r="C11" s="1" t="n">
        <v>0</v>
      </c>
      <c r="J11" s="1" t="e">
        <f aca="false">#REF!</f>
        <v>#REF!</v>
      </c>
      <c r="K11" s="1" t="e">
        <f aca="false">#REF!</f>
        <v>#REF!</v>
      </c>
      <c r="L11" s="1" t="s">
        <v>29</v>
      </c>
      <c r="M11" s="1" t="n">
        <v>0</v>
      </c>
      <c r="O11" s="1" t="e">
        <f aca="false">#REF!</f>
        <v>#REF!</v>
      </c>
    </row>
    <row r="12" customFormat="false" ht="12.75" hidden="false" customHeight="false" outlineLevel="0" collapsed="false">
      <c r="A12" s="1" t="e">
        <f aca="false">#REF!</f>
        <v>#REF!</v>
      </c>
      <c r="B12" s="1" t="s">
        <v>546</v>
      </c>
      <c r="C12" s="1" t="n">
        <v>0</v>
      </c>
      <c r="I12" s="1" t="s">
        <v>31</v>
      </c>
      <c r="J12" s="1" t="e">
        <f aca="false">#REF!</f>
        <v>#REF!</v>
      </c>
      <c r="K12" s="1" t="e">
        <f aca="false">#REF!</f>
        <v>#REF!</v>
      </c>
      <c r="L12" s="1" t="s">
        <v>547</v>
      </c>
      <c r="M12" s="1" t="n">
        <v>0</v>
      </c>
      <c r="O12" s="1" t="e">
        <f aca="false">#REF!</f>
        <v>#REF!</v>
      </c>
    </row>
    <row r="13" customFormat="false" ht="12.75" hidden="false" customHeight="false" outlineLevel="0" collapsed="false">
      <c r="A13" s="1" t="e">
        <f aca="false">#REF!</f>
        <v>#REF!</v>
      </c>
      <c r="B13" s="1" t="s">
        <v>548</v>
      </c>
      <c r="C13" s="1" t="n">
        <v>0</v>
      </c>
      <c r="I13" s="1" t="s">
        <v>31</v>
      </c>
      <c r="J13" s="1" t="e">
        <f aca="false">#REF!</f>
        <v>#REF!</v>
      </c>
      <c r="K13" s="1" t="e">
        <f aca="false">#REF!</f>
        <v>#REF!</v>
      </c>
      <c r="L13" s="1" t="s">
        <v>549</v>
      </c>
      <c r="M13" s="1" t="n">
        <v>0</v>
      </c>
      <c r="O13" s="1" t="e">
        <f aca="false">#REF!</f>
        <v>#REF!</v>
      </c>
    </row>
    <row r="14" customFormat="false" ht="12.75" hidden="false" customHeight="false" outlineLevel="0" collapsed="false">
      <c r="A14" s="1" t="e">
        <f aca="false">#REF!</f>
        <v>#REF!</v>
      </c>
      <c r="B14" s="1" t="s">
        <v>550</v>
      </c>
      <c r="C14" s="1" t="n">
        <v>0</v>
      </c>
      <c r="J14" s="1" t="e">
        <f aca="false">#REF!</f>
        <v>#REF!</v>
      </c>
      <c r="K14" s="1" t="e">
        <f aca="false">#REF!</f>
        <v>#REF!</v>
      </c>
      <c r="L14" s="1" t="s">
        <v>551</v>
      </c>
      <c r="M14" s="1" t="n">
        <v>0</v>
      </c>
      <c r="O14" s="1" t="e">
        <f aca="false">#REF!</f>
        <v>#REF!</v>
      </c>
    </row>
    <row r="15" customFormat="false" ht="12.75" hidden="false" customHeight="false" outlineLevel="0" collapsed="false">
      <c r="A15" s="1" t="e">
        <f aca="false">#REF!</f>
        <v>#REF!</v>
      </c>
      <c r="B15" s="1" t="s">
        <v>552</v>
      </c>
      <c r="C15" s="1" t="n">
        <v>0</v>
      </c>
      <c r="J15" s="1" t="e">
        <f aca="false">#REF!</f>
        <v>#REF!</v>
      </c>
      <c r="K15" s="1" t="e">
        <f aca="false">#REF!</f>
        <v>#REF!</v>
      </c>
      <c r="L15" s="1" t="s">
        <v>553</v>
      </c>
      <c r="M15" s="1" t="n">
        <v>0</v>
      </c>
      <c r="O15" s="1" t="e">
        <f aca="false">#REF!</f>
        <v>#REF!</v>
      </c>
    </row>
    <row r="16" customFormat="false" ht="12.75" hidden="false" customHeight="false" outlineLevel="0" collapsed="false">
      <c r="A16" s="1" t="e">
        <f aca="false">#REF!</f>
        <v>#REF!</v>
      </c>
      <c r="B16" s="1" t="s">
        <v>550</v>
      </c>
      <c r="C16" s="1" t="n">
        <v>0</v>
      </c>
      <c r="J16" s="1" t="e">
        <f aca="false">#REF!</f>
        <v>#REF!</v>
      </c>
      <c r="K16" s="1" t="e">
        <f aca="false">#REF!</f>
        <v>#REF!</v>
      </c>
      <c r="L16" s="1" t="s">
        <v>554</v>
      </c>
      <c r="M16" s="1" t="n">
        <v>0</v>
      </c>
      <c r="O16" s="1" t="e">
        <f aca="false">#REF!</f>
        <v>#REF!</v>
      </c>
    </row>
    <row r="17" customFormat="false" ht="12.75" hidden="false" customHeight="false" outlineLevel="0" collapsed="false">
      <c r="A17" s="1" t="e">
        <f aca="false">#REF!</f>
        <v>#REF!</v>
      </c>
      <c r="B17" s="1" t="s">
        <v>552</v>
      </c>
      <c r="C17" s="1" t="n">
        <v>0</v>
      </c>
      <c r="J17" s="1" t="e">
        <f aca="false">#REF!</f>
        <v>#REF!</v>
      </c>
      <c r="K17" s="1" t="e">
        <f aca="false">#REF!</f>
        <v>#REF!</v>
      </c>
      <c r="L17" s="1" t="s">
        <v>555</v>
      </c>
      <c r="M17" s="1" t="n">
        <v>0</v>
      </c>
      <c r="O17" s="1" t="e">
        <f aca="false">#REF!</f>
        <v>#REF!</v>
      </c>
    </row>
    <row r="18" customFormat="false" ht="12.75" hidden="false" customHeight="false" outlineLevel="0" collapsed="false">
      <c r="A18" s="1" t="e">
        <f aca="false">#REF!</f>
        <v>#REF!</v>
      </c>
      <c r="B18" s="1" t="s">
        <v>548</v>
      </c>
      <c r="C18" s="1" t="n">
        <v>0</v>
      </c>
      <c r="I18" s="1" t="s">
        <v>31</v>
      </c>
      <c r="J18" s="1" t="e">
        <f aca="false">#REF!</f>
        <v>#REF!</v>
      </c>
      <c r="K18" s="1" t="e">
        <f aca="false">#REF!</f>
        <v>#REF!</v>
      </c>
      <c r="L18" s="1" t="s">
        <v>556</v>
      </c>
      <c r="M18" s="1" t="n">
        <v>0</v>
      </c>
      <c r="O18" s="1" t="e">
        <f aca="false">#REF!</f>
        <v>#REF!</v>
      </c>
    </row>
    <row r="19" customFormat="false" ht="12.75" hidden="false" customHeight="false" outlineLevel="0" collapsed="false">
      <c r="A19" s="1" t="e">
        <f aca="false">#REF!</f>
        <v>#REF!</v>
      </c>
      <c r="B19" s="1" t="s">
        <v>552</v>
      </c>
      <c r="C19" s="1" t="n">
        <v>0</v>
      </c>
      <c r="J19" s="1" t="e">
        <f aca="false">#REF!</f>
        <v>#REF!</v>
      </c>
      <c r="K19" s="1" t="e">
        <f aca="false">#REF!</f>
        <v>#REF!</v>
      </c>
      <c r="L19" s="1" t="s">
        <v>557</v>
      </c>
      <c r="M19" s="1" t="n">
        <v>0</v>
      </c>
      <c r="O19" s="1" t="e">
        <f aca="false">#REF!</f>
        <v>#REF!</v>
      </c>
    </row>
    <row r="20" customFormat="false" ht="12.75" hidden="false" customHeight="false" outlineLevel="0" collapsed="false">
      <c r="A20" s="1" t="e">
        <f aca="false">#REF!</f>
        <v>#REF!</v>
      </c>
      <c r="B20" s="1" t="s">
        <v>550</v>
      </c>
      <c r="C20" s="1" t="n">
        <v>0</v>
      </c>
      <c r="J20" s="1" t="e">
        <f aca="false">#REF!</f>
        <v>#REF!</v>
      </c>
      <c r="K20" s="1" t="e">
        <f aca="false">#REF!</f>
        <v>#REF!</v>
      </c>
      <c r="L20" s="1" t="s">
        <v>558</v>
      </c>
      <c r="M20" s="1" t="n">
        <v>0</v>
      </c>
      <c r="O20" s="1" t="e">
        <f aca="false">#REF!</f>
        <v>#REF!</v>
      </c>
    </row>
    <row r="21" customFormat="false" ht="12.75" hidden="false" customHeight="false" outlineLevel="0" collapsed="false">
      <c r="A21" s="1" t="e">
        <f aca="false">#REF!</f>
        <v>#REF!</v>
      </c>
      <c r="B21" s="1" t="s">
        <v>546</v>
      </c>
      <c r="C21" s="1" t="n">
        <v>0</v>
      </c>
      <c r="I21" s="1" t="s">
        <v>31</v>
      </c>
      <c r="J21" s="1" t="e">
        <f aca="false">#REF!</f>
        <v>#REF!</v>
      </c>
      <c r="K21" s="1" t="e">
        <f aca="false">#REF!</f>
        <v>#REF!</v>
      </c>
      <c r="L21" s="1" t="s">
        <v>559</v>
      </c>
      <c r="M21" s="1" t="n">
        <v>0</v>
      </c>
      <c r="O21" s="1" t="e">
        <f aca="false">#REF!</f>
        <v>#REF!</v>
      </c>
    </row>
    <row r="22" customFormat="false" ht="12.75" hidden="false" customHeight="false" outlineLevel="0" collapsed="false">
      <c r="A22" s="1" t="e">
        <f aca="false">#REF!</f>
        <v>#REF!</v>
      </c>
      <c r="B22" s="1" t="s">
        <v>552</v>
      </c>
      <c r="C22" s="1" t="n">
        <v>0</v>
      </c>
      <c r="J22" s="1" t="e">
        <f aca="false">#REF!</f>
        <v>#REF!</v>
      </c>
      <c r="K22" s="1" t="e">
        <f aca="false">#REF!</f>
        <v>#REF!</v>
      </c>
      <c r="L22" s="1" t="s">
        <v>560</v>
      </c>
      <c r="M22" s="1" t="n">
        <v>0</v>
      </c>
      <c r="O22" s="1" t="e">
        <f aca="false">#REF!</f>
        <v>#REF!</v>
      </c>
    </row>
    <row r="23" customFormat="false" ht="12.75" hidden="false" customHeight="false" outlineLevel="0" collapsed="false">
      <c r="A23" s="1" t="e">
        <f aca="false">#REF!</f>
        <v>#REF!</v>
      </c>
      <c r="B23" s="1" t="s">
        <v>550</v>
      </c>
      <c r="C23" s="1" t="n">
        <v>0</v>
      </c>
      <c r="J23" s="1" t="e">
        <f aca="false">#REF!</f>
        <v>#REF!</v>
      </c>
      <c r="K23" s="1" t="e">
        <f aca="false">#REF!</f>
        <v>#REF!</v>
      </c>
      <c r="L23" s="1" t="s">
        <v>561</v>
      </c>
      <c r="M23" s="1" t="n">
        <v>0</v>
      </c>
      <c r="O23" s="1" t="e">
        <f aca="false">#REF!</f>
        <v>#REF!</v>
      </c>
    </row>
    <row r="24" customFormat="false" ht="12.75" hidden="false" customHeight="false" outlineLevel="0" collapsed="false">
      <c r="A24" s="1" t="e">
        <f aca="false">#REF!</f>
        <v>#REF!</v>
      </c>
      <c r="B24" s="1" t="s">
        <v>548</v>
      </c>
      <c r="C24" s="1" t="n">
        <v>0</v>
      </c>
      <c r="I24" s="1" t="s">
        <v>31</v>
      </c>
      <c r="J24" s="1" t="e">
        <f aca="false">#REF!</f>
        <v>#REF!</v>
      </c>
      <c r="K24" s="1" t="e">
        <f aca="false">#REF!</f>
        <v>#REF!</v>
      </c>
      <c r="L24" s="1" t="s">
        <v>562</v>
      </c>
      <c r="M24" s="1" t="n">
        <v>0</v>
      </c>
      <c r="O24" s="1" t="e">
        <f aca="false">#REF!</f>
        <v>#REF!</v>
      </c>
    </row>
    <row r="25" customFormat="false" ht="12.75" hidden="false" customHeight="false" outlineLevel="0" collapsed="false">
      <c r="A25" s="1" t="e">
        <f aca="false">#REF!</f>
        <v>#REF!</v>
      </c>
      <c r="B25" s="1" t="s">
        <v>552</v>
      </c>
      <c r="C25" s="1" t="n">
        <v>0</v>
      </c>
      <c r="J25" s="1" t="e">
        <f aca="false">#REF!</f>
        <v>#REF!</v>
      </c>
      <c r="K25" s="1" t="e">
        <f aca="false">#REF!</f>
        <v>#REF!</v>
      </c>
      <c r="L25" s="1" t="s">
        <v>563</v>
      </c>
      <c r="M25" s="1" t="n">
        <v>0</v>
      </c>
      <c r="O25" s="1" t="e">
        <f aca="false">#REF!</f>
        <v>#REF!</v>
      </c>
    </row>
    <row r="26" customFormat="false" ht="12.75" hidden="false" customHeight="false" outlineLevel="0" collapsed="false">
      <c r="A26" s="1" t="e">
        <f aca="false">#REF!</f>
        <v>#REF!</v>
      </c>
      <c r="B26" s="1" t="s">
        <v>550</v>
      </c>
      <c r="C26" s="1" t="n">
        <v>0</v>
      </c>
      <c r="J26" s="1" t="e">
        <f aca="false">#REF!</f>
        <v>#REF!</v>
      </c>
      <c r="K26" s="1" t="e">
        <f aca="false">#REF!</f>
        <v>#REF!</v>
      </c>
      <c r="L26" s="1" t="s">
        <v>564</v>
      </c>
      <c r="M26" s="1" t="n">
        <v>0</v>
      </c>
      <c r="O26" s="1" t="e">
        <f aca="false">#REF!</f>
        <v>#REF!</v>
      </c>
    </row>
    <row r="27" customFormat="false" ht="12.75" hidden="false" customHeight="false" outlineLevel="0" collapsed="false">
      <c r="A27" s="1" t="e">
        <f aca="false">#REF!</f>
        <v>#REF!</v>
      </c>
      <c r="B27" s="1" t="s">
        <v>546</v>
      </c>
      <c r="C27" s="1" t="n">
        <v>0</v>
      </c>
      <c r="I27" s="1" t="s">
        <v>31</v>
      </c>
      <c r="J27" s="1" t="e">
        <f aca="false">#REF!</f>
        <v>#REF!</v>
      </c>
      <c r="K27" s="1" t="e">
        <f aca="false">#REF!</f>
        <v>#REF!</v>
      </c>
      <c r="L27" s="1" t="s">
        <v>565</v>
      </c>
      <c r="M27" s="1" t="n">
        <v>0</v>
      </c>
      <c r="O27" s="1" t="e">
        <f aca="false">#REF!</f>
        <v>#REF!</v>
      </c>
    </row>
    <row r="28" customFormat="false" ht="12.75" hidden="false" customHeight="false" outlineLevel="0" collapsed="false">
      <c r="A28" s="1" t="e">
        <f aca="false">#REF!</f>
        <v>#REF!</v>
      </c>
      <c r="B28" s="1" t="s">
        <v>552</v>
      </c>
      <c r="C28" s="1" t="n">
        <v>0</v>
      </c>
      <c r="J28" s="1" t="e">
        <f aca="false">#REF!</f>
        <v>#REF!</v>
      </c>
      <c r="K28" s="1" t="e">
        <f aca="false">#REF!</f>
        <v>#REF!</v>
      </c>
      <c r="L28" s="1" t="s">
        <v>566</v>
      </c>
      <c r="M28" s="1" t="n">
        <v>0</v>
      </c>
      <c r="O28" s="1" t="e">
        <f aca="false">#REF!</f>
        <v>#REF!</v>
      </c>
    </row>
    <row r="29" customFormat="false" ht="12.75" hidden="false" customHeight="false" outlineLevel="0" collapsed="false">
      <c r="A29" s="1" t="e">
        <f aca="false">#REF!</f>
        <v>#REF!</v>
      </c>
      <c r="B29" s="1" t="s">
        <v>550</v>
      </c>
      <c r="C29" s="1" t="n">
        <v>0</v>
      </c>
      <c r="J29" s="1" t="e">
        <f aca="false">#REF!</f>
        <v>#REF!</v>
      </c>
      <c r="K29" s="1" t="e">
        <f aca="false">#REF!</f>
        <v>#REF!</v>
      </c>
      <c r="L29" s="1" t="s">
        <v>567</v>
      </c>
      <c r="M29" s="1" t="n">
        <v>0</v>
      </c>
      <c r="O29" s="1" t="e">
        <f aca="false">#REF!</f>
        <v>#REF!</v>
      </c>
    </row>
    <row r="30" customFormat="false" ht="12.75" hidden="false" customHeight="false" outlineLevel="0" collapsed="false">
      <c r="A30" s="1" t="e">
        <f aca="false">#REF!</f>
        <v>#REF!</v>
      </c>
      <c r="B30" s="1" t="s">
        <v>548</v>
      </c>
      <c r="C30" s="1" t="n">
        <v>0</v>
      </c>
      <c r="I30" s="1" t="s">
        <v>31</v>
      </c>
      <c r="J30" s="1" t="e">
        <f aca="false">#REF!</f>
        <v>#REF!</v>
      </c>
      <c r="K30" s="1" t="e">
        <f aca="false">#REF!</f>
        <v>#REF!</v>
      </c>
      <c r="L30" s="1" t="s">
        <v>568</v>
      </c>
      <c r="M30" s="1" t="n">
        <v>0</v>
      </c>
      <c r="O30" s="1" t="e">
        <f aca="false">#REF!</f>
        <v>#REF!</v>
      </c>
    </row>
    <row r="31" customFormat="false" ht="12.75" hidden="false" customHeight="false" outlineLevel="0" collapsed="false">
      <c r="A31" s="1" t="e">
        <f aca="false">#REF!</f>
        <v>#REF!</v>
      </c>
      <c r="B31" s="1" t="s">
        <v>552</v>
      </c>
      <c r="C31" s="1" t="n">
        <v>0</v>
      </c>
      <c r="J31" s="1" t="e">
        <f aca="false">#REF!</f>
        <v>#REF!</v>
      </c>
      <c r="K31" s="1" t="e">
        <f aca="false">#REF!</f>
        <v>#REF!</v>
      </c>
      <c r="L31" s="1" t="s">
        <v>569</v>
      </c>
      <c r="M31" s="1" t="n">
        <v>0</v>
      </c>
      <c r="O31" s="1" t="e">
        <f aca="false">#REF!</f>
        <v>#REF!</v>
      </c>
    </row>
    <row r="32" customFormat="false" ht="12.75" hidden="false" customHeight="false" outlineLevel="0" collapsed="false">
      <c r="A32" s="1" t="e">
        <f aca="false">#REF!</f>
        <v>#REF!</v>
      </c>
      <c r="B32" s="1" t="s">
        <v>550</v>
      </c>
      <c r="C32" s="1" t="n">
        <v>0</v>
      </c>
      <c r="J32" s="1" t="e">
        <f aca="false">#REF!</f>
        <v>#REF!</v>
      </c>
      <c r="K32" s="1" t="e">
        <f aca="false">#REF!</f>
        <v>#REF!</v>
      </c>
      <c r="L32" s="1" t="s">
        <v>570</v>
      </c>
      <c r="M32" s="1" t="n">
        <v>0</v>
      </c>
      <c r="O32" s="1" t="e">
        <f aca="false">#REF!</f>
        <v>#REF!</v>
      </c>
    </row>
    <row r="33" customFormat="false" ht="12.75" hidden="false" customHeight="false" outlineLevel="0" collapsed="false">
      <c r="A33" s="1" t="e">
        <f aca="false">#REF!</f>
        <v>#REF!</v>
      </c>
      <c r="B33" s="1" t="s">
        <v>546</v>
      </c>
      <c r="C33" s="1" t="n">
        <v>0</v>
      </c>
      <c r="I33" s="1" t="s">
        <v>31</v>
      </c>
      <c r="J33" s="1" t="e">
        <f aca="false">#REF!</f>
        <v>#REF!</v>
      </c>
      <c r="K33" s="1" t="e">
        <f aca="false">#REF!</f>
        <v>#REF!</v>
      </c>
      <c r="L33" s="1" t="s">
        <v>571</v>
      </c>
      <c r="M33" s="1" t="n">
        <v>0</v>
      </c>
      <c r="O33" s="1" t="e">
        <f aca="false">#REF!</f>
        <v>#REF!</v>
      </c>
    </row>
    <row r="34" customFormat="false" ht="12.75" hidden="false" customHeight="false" outlineLevel="0" collapsed="false">
      <c r="A34" s="1" t="e">
        <f aca="false">#REF!</f>
        <v>#REF!</v>
      </c>
      <c r="B34" s="1" t="s">
        <v>552</v>
      </c>
      <c r="C34" s="1" t="n">
        <v>0</v>
      </c>
      <c r="J34" s="1" t="e">
        <f aca="false">#REF!</f>
        <v>#REF!</v>
      </c>
      <c r="K34" s="1" t="e">
        <f aca="false">#REF!</f>
        <v>#REF!</v>
      </c>
      <c r="L34" s="1" t="s">
        <v>572</v>
      </c>
      <c r="M34" s="1" t="n">
        <v>0</v>
      </c>
      <c r="O34" s="1" t="e">
        <f aca="false">#REF!</f>
        <v>#REF!</v>
      </c>
    </row>
    <row r="35" customFormat="false" ht="12.75" hidden="false" customHeight="false" outlineLevel="0" collapsed="false">
      <c r="A35" s="1" t="e">
        <f aca="false">#REF!</f>
        <v>#REF!</v>
      </c>
      <c r="B35" s="1" t="s">
        <v>550</v>
      </c>
      <c r="C35" s="1" t="n">
        <v>0</v>
      </c>
      <c r="J35" s="1" t="e">
        <f aca="false">#REF!</f>
        <v>#REF!</v>
      </c>
      <c r="K35" s="1" t="e">
        <f aca="false">#REF!</f>
        <v>#REF!</v>
      </c>
      <c r="L35" s="1" t="s">
        <v>573</v>
      </c>
      <c r="M35" s="1" t="n">
        <v>0</v>
      </c>
      <c r="O35" s="1" t="e">
        <f aca="false">#REF!</f>
        <v>#REF!</v>
      </c>
    </row>
    <row r="36" customFormat="false" ht="12.75" hidden="false" customHeight="false" outlineLevel="0" collapsed="false">
      <c r="A36" s="1" t="e">
        <f aca="false">#REF!</f>
        <v>#REF!</v>
      </c>
      <c r="B36" s="1" t="s">
        <v>548</v>
      </c>
      <c r="C36" s="1" t="n">
        <v>0</v>
      </c>
      <c r="I36" s="1" t="s">
        <v>31</v>
      </c>
      <c r="J36" s="1" t="e">
        <f aca="false">#REF!</f>
        <v>#REF!</v>
      </c>
      <c r="K36" s="1" t="e">
        <f aca="false">#REF!</f>
        <v>#REF!</v>
      </c>
      <c r="L36" s="1" t="s">
        <v>574</v>
      </c>
      <c r="M36" s="1" t="n">
        <v>0</v>
      </c>
      <c r="O36" s="1" t="e">
        <f aca="false">#REF!</f>
        <v>#REF!</v>
      </c>
    </row>
    <row r="37" customFormat="false" ht="12.75" hidden="false" customHeight="false" outlineLevel="0" collapsed="false">
      <c r="A37" s="1" t="e">
        <f aca="false">#REF!</f>
        <v>#REF!</v>
      </c>
      <c r="B37" s="1" t="s">
        <v>552</v>
      </c>
      <c r="C37" s="1" t="n">
        <v>0</v>
      </c>
      <c r="J37" s="1" t="e">
        <f aca="false">#REF!</f>
        <v>#REF!</v>
      </c>
      <c r="K37" s="1" t="e">
        <f aca="false">#REF!</f>
        <v>#REF!</v>
      </c>
      <c r="L37" s="1" t="s">
        <v>575</v>
      </c>
      <c r="M37" s="1" t="n">
        <v>0</v>
      </c>
      <c r="O37" s="1" t="e">
        <f aca="false">#REF!</f>
        <v>#REF!</v>
      </c>
    </row>
    <row r="38" customFormat="false" ht="12.75" hidden="false" customHeight="false" outlineLevel="0" collapsed="false">
      <c r="A38" s="1" t="e">
        <f aca="false">#REF!</f>
        <v>#REF!</v>
      </c>
      <c r="B38" s="1" t="s">
        <v>550</v>
      </c>
      <c r="C38" s="1" t="n">
        <v>0</v>
      </c>
      <c r="J38" s="1" t="e">
        <f aca="false">#REF!</f>
        <v>#REF!</v>
      </c>
      <c r="K38" s="1" t="e">
        <f aca="false">#REF!</f>
        <v>#REF!</v>
      </c>
      <c r="L38" s="1" t="s">
        <v>576</v>
      </c>
      <c r="M38" s="1" t="n">
        <v>0</v>
      </c>
      <c r="O38" s="1" t="e">
        <f aca="false">#REF!</f>
        <v>#REF!</v>
      </c>
    </row>
    <row r="39" customFormat="false" ht="12.75" hidden="false" customHeight="false" outlineLevel="0" collapsed="false">
      <c r="A39" s="1" t="e">
        <f aca="false">#REF!</f>
        <v>#REF!</v>
      </c>
      <c r="B39" s="1" t="s">
        <v>546</v>
      </c>
      <c r="C39" s="1" t="n">
        <v>0</v>
      </c>
      <c r="I39" s="1" t="s">
        <v>31</v>
      </c>
      <c r="J39" s="1" t="e">
        <f aca="false">#REF!</f>
        <v>#REF!</v>
      </c>
      <c r="K39" s="1" t="e">
        <f aca="false">#REF!</f>
        <v>#REF!</v>
      </c>
      <c r="L39" s="1" t="s">
        <v>577</v>
      </c>
      <c r="M39" s="1" t="n">
        <v>0</v>
      </c>
      <c r="O39" s="1" t="e">
        <f aca="false">#REF!</f>
        <v>#REF!</v>
      </c>
    </row>
    <row r="40" customFormat="false" ht="12.75" hidden="false" customHeight="false" outlineLevel="0" collapsed="false">
      <c r="A40" s="1" t="e">
        <f aca="false">#REF!</f>
        <v>#REF!</v>
      </c>
      <c r="B40" s="1" t="s">
        <v>552</v>
      </c>
      <c r="C40" s="1" t="n">
        <v>0</v>
      </c>
      <c r="J40" s="1" t="e">
        <f aca="false">#REF!</f>
        <v>#REF!</v>
      </c>
      <c r="K40" s="1" t="e">
        <f aca="false">#REF!</f>
        <v>#REF!</v>
      </c>
      <c r="L40" s="1" t="s">
        <v>578</v>
      </c>
      <c r="M40" s="1" t="n">
        <v>0</v>
      </c>
      <c r="O40" s="1" t="e">
        <f aca="false">#REF!</f>
        <v>#REF!</v>
      </c>
    </row>
    <row r="41" customFormat="false" ht="12.75" hidden="false" customHeight="false" outlineLevel="0" collapsed="false">
      <c r="A41" s="1" t="e">
        <f aca="false">#REF!</f>
        <v>#REF!</v>
      </c>
      <c r="B41" s="1" t="s">
        <v>550</v>
      </c>
      <c r="C41" s="1" t="n">
        <v>0</v>
      </c>
      <c r="J41" s="1" t="e">
        <f aca="false">#REF!</f>
        <v>#REF!</v>
      </c>
      <c r="K41" s="1" t="e">
        <f aca="false">#REF!</f>
        <v>#REF!</v>
      </c>
      <c r="L41" s="1" t="s">
        <v>579</v>
      </c>
      <c r="M41" s="1" t="n">
        <v>0</v>
      </c>
      <c r="O41" s="1" t="e">
        <f aca="false">#REF!</f>
        <v>#REF!</v>
      </c>
    </row>
    <row r="42" customFormat="false" ht="12.75" hidden="false" customHeight="false" outlineLevel="0" collapsed="false">
      <c r="A42" s="1" t="e">
        <f aca="false">#REF!</f>
        <v>#REF!</v>
      </c>
      <c r="B42" s="1" t="s">
        <v>548</v>
      </c>
      <c r="C42" s="1" t="n">
        <v>0</v>
      </c>
      <c r="I42" s="1" t="s">
        <v>31</v>
      </c>
      <c r="J42" s="1" t="e">
        <f aca="false">#REF!</f>
        <v>#REF!</v>
      </c>
      <c r="K42" s="1" t="e">
        <f aca="false">#REF!</f>
        <v>#REF!</v>
      </c>
      <c r="L42" s="1" t="s">
        <v>580</v>
      </c>
      <c r="M42" s="1" t="n">
        <v>0</v>
      </c>
      <c r="O42" s="1" t="e">
        <f aca="false">#REF!</f>
        <v>#REF!</v>
      </c>
    </row>
    <row r="43" customFormat="false" ht="12.75" hidden="false" customHeight="false" outlineLevel="0" collapsed="false">
      <c r="A43" s="1" t="e">
        <f aca="false">#REF!</f>
        <v>#REF!</v>
      </c>
      <c r="B43" s="1" t="s">
        <v>552</v>
      </c>
      <c r="C43" s="1" t="n">
        <v>0</v>
      </c>
      <c r="J43" s="1" t="e">
        <f aca="false">#REF!</f>
        <v>#REF!</v>
      </c>
      <c r="K43" s="1" t="e">
        <f aca="false">#REF!</f>
        <v>#REF!</v>
      </c>
      <c r="L43" s="1" t="s">
        <v>581</v>
      </c>
      <c r="M43" s="1" t="n">
        <v>0</v>
      </c>
      <c r="O43" s="1" t="e">
        <f aca="false">#REF!</f>
        <v>#REF!</v>
      </c>
    </row>
    <row r="44" customFormat="false" ht="12.75" hidden="false" customHeight="false" outlineLevel="0" collapsed="false">
      <c r="A44" s="1" t="e">
        <f aca="false">#REF!</f>
        <v>#REF!</v>
      </c>
      <c r="B44" s="1" t="s">
        <v>548</v>
      </c>
      <c r="C44" s="1" t="n">
        <v>0</v>
      </c>
      <c r="I44" s="1" t="s">
        <v>31</v>
      </c>
      <c r="J44" s="1" t="e">
        <f aca="false">#REF!</f>
        <v>#REF!</v>
      </c>
      <c r="K44" s="1" t="e">
        <f aca="false">#REF!</f>
        <v>#REF!</v>
      </c>
      <c r="L44" s="1" t="s">
        <v>582</v>
      </c>
      <c r="M44" s="1" t="n">
        <v>0</v>
      </c>
      <c r="O44" s="1" t="e">
        <f aca="false">#REF!</f>
        <v>#REF!</v>
      </c>
    </row>
    <row r="45" customFormat="false" ht="12.75" hidden="false" customHeight="false" outlineLevel="0" collapsed="false">
      <c r="A45" s="1" t="e">
        <f aca="false">#REF!</f>
        <v>#REF!</v>
      </c>
      <c r="B45" s="1" t="s">
        <v>552</v>
      </c>
      <c r="C45" s="1" t="n">
        <v>0</v>
      </c>
      <c r="H45" s="1" t="s">
        <v>31</v>
      </c>
      <c r="I45" s="1" t="s">
        <v>31</v>
      </c>
      <c r="J45" s="1" t="e">
        <f aca="false">#REF!</f>
        <v>#REF!</v>
      </c>
      <c r="K45" s="1" t="e">
        <f aca="false">#REF!</f>
        <v>#REF!</v>
      </c>
      <c r="L45" s="1" t="s">
        <v>583</v>
      </c>
      <c r="M45" s="1" t="n">
        <v>0</v>
      </c>
    </row>
    <row r="46" customFormat="false" ht="12.75" hidden="false" customHeight="false" outlineLevel="0" collapsed="false">
      <c r="A46" s="1" t="e">
        <f aca="false">#REF!</f>
        <v>#REF!</v>
      </c>
      <c r="B46" s="1" t="s">
        <v>550</v>
      </c>
      <c r="C46" s="1" t="n">
        <v>0</v>
      </c>
      <c r="H46" s="1" t="s">
        <v>31</v>
      </c>
      <c r="I46" s="1" t="s">
        <v>31</v>
      </c>
      <c r="J46" s="1" t="e">
        <f aca="false">#REF!</f>
        <v>#REF!</v>
      </c>
      <c r="K46" s="1" t="e">
        <f aca="false">#REF!</f>
        <v>#REF!</v>
      </c>
      <c r="L46" s="1" t="s">
        <v>583</v>
      </c>
      <c r="M46" s="1" t="n">
        <v>0</v>
      </c>
    </row>
    <row r="47" customFormat="false" ht="12.75" hidden="false" customHeight="false" outlineLevel="0" collapsed="false">
      <c r="A47" s="1" t="e">
        <f aca="false">#REF!</f>
        <v>#REF!</v>
      </c>
      <c r="B47" s="1" t="s">
        <v>546</v>
      </c>
      <c r="C47" s="1" t="n">
        <v>0</v>
      </c>
      <c r="I47" s="1" t="s">
        <v>31</v>
      </c>
      <c r="J47" s="1" t="e">
        <f aca="false">#REF!</f>
        <v>#REF!</v>
      </c>
      <c r="K47" s="1" t="e">
        <f aca="false">#REF!</f>
        <v>#REF!</v>
      </c>
      <c r="L47" s="1" t="s">
        <v>584</v>
      </c>
      <c r="M47" s="1" t="n">
        <v>0</v>
      </c>
      <c r="O47" s="1" t="e">
        <f aca="false">#REF!</f>
        <v>#REF!</v>
      </c>
    </row>
    <row r="48" customFormat="false" ht="12.75" hidden="false" customHeight="false" outlineLevel="0" collapsed="false">
      <c r="A48" s="1" t="e">
        <f aca="false">#REF!</f>
        <v>#REF!</v>
      </c>
      <c r="B48" s="1" t="s">
        <v>552</v>
      </c>
      <c r="C48" s="1" t="n">
        <v>0</v>
      </c>
      <c r="H48" s="1" t="s">
        <v>31</v>
      </c>
      <c r="I48" s="1" t="s">
        <v>31</v>
      </c>
      <c r="J48" s="1" t="e">
        <f aca="false">#REF!</f>
        <v>#REF!</v>
      </c>
      <c r="K48" s="1" t="e">
        <f aca="false">#REF!</f>
        <v>#REF!</v>
      </c>
      <c r="L48" s="1" t="s">
        <v>585</v>
      </c>
      <c r="M48" s="1" t="n">
        <v>0</v>
      </c>
    </row>
    <row r="49" customFormat="false" ht="12.75" hidden="false" customHeight="false" outlineLevel="0" collapsed="false">
      <c r="A49" s="1" t="e">
        <f aca="false">#REF!</f>
        <v>#REF!</v>
      </c>
      <c r="B49" s="1" t="s">
        <v>550</v>
      </c>
      <c r="C49" s="1" t="n">
        <v>0</v>
      </c>
      <c r="H49" s="1" t="s">
        <v>31</v>
      </c>
      <c r="I49" s="1" t="s">
        <v>31</v>
      </c>
      <c r="J49" s="1" t="e">
        <f aca="false">#REF!</f>
        <v>#REF!</v>
      </c>
      <c r="K49" s="1" t="e">
        <f aca="false">#REF!</f>
        <v>#REF!</v>
      </c>
      <c r="L49" s="1" t="s">
        <v>585</v>
      </c>
      <c r="M49" s="1" t="n">
        <v>0</v>
      </c>
    </row>
    <row r="50" customFormat="false" ht="12.75" hidden="false" customHeight="false" outlineLevel="0" collapsed="false">
      <c r="A50" s="1" t="e">
        <f aca="false">#REF!</f>
        <v>#REF!</v>
      </c>
      <c r="B50" s="1" t="s">
        <v>550</v>
      </c>
      <c r="C50" s="1" t="n">
        <v>0</v>
      </c>
      <c r="J50" s="1" t="e">
        <f aca="false">#REF!</f>
        <v>#REF!</v>
      </c>
      <c r="K50" s="1" t="e">
        <f aca="false">#REF!</f>
        <v>#REF!</v>
      </c>
      <c r="L50" s="1" t="s">
        <v>586</v>
      </c>
      <c r="M50" s="1" t="n">
        <v>0</v>
      </c>
      <c r="O50" s="1" t="e">
        <f aca="false">#REF!</f>
        <v>#REF!</v>
      </c>
    </row>
    <row r="51" customFormat="false" ht="12.75" hidden="false" customHeight="false" outlineLevel="0" collapsed="false">
      <c r="A51" s="1" t="e">
        <f aca="false">#REF!</f>
        <v>#REF!</v>
      </c>
      <c r="B51" s="1" t="s">
        <v>548</v>
      </c>
      <c r="C51" s="1" t="n">
        <v>0</v>
      </c>
      <c r="I51" s="1" t="s">
        <v>31</v>
      </c>
      <c r="J51" s="1" t="e">
        <f aca="false">#REF!</f>
        <v>#REF!</v>
      </c>
      <c r="K51" s="1" t="e">
        <f aca="false">#REF!</f>
        <v>#REF!</v>
      </c>
      <c r="L51" s="1" t="s">
        <v>587</v>
      </c>
      <c r="M51" s="1" t="n">
        <v>0</v>
      </c>
      <c r="O51" s="1" t="e">
        <f aca="false">#REF!</f>
        <v>#REF!</v>
      </c>
    </row>
    <row r="52" customFormat="false" ht="12.75" hidden="false" customHeight="false" outlineLevel="0" collapsed="false">
      <c r="A52" s="1" t="e">
        <f aca="false">#REF!</f>
        <v>#REF!</v>
      </c>
      <c r="B52" s="1" t="s">
        <v>552</v>
      </c>
      <c r="C52" s="1" t="n">
        <v>0</v>
      </c>
      <c r="H52" s="1" t="s">
        <v>31</v>
      </c>
      <c r="I52" s="1" t="s">
        <v>31</v>
      </c>
      <c r="J52" s="1" t="e">
        <f aca="false">#REF!</f>
        <v>#REF!</v>
      </c>
      <c r="K52" s="1" t="e">
        <f aca="false">#REF!</f>
        <v>#REF!</v>
      </c>
      <c r="L52" s="1" t="s">
        <v>588</v>
      </c>
      <c r="M52" s="1" t="n">
        <v>0</v>
      </c>
    </row>
    <row r="53" customFormat="false" ht="12.75" hidden="false" customHeight="false" outlineLevel="0" collapsed="false">
      <c r="A53" s="1" t="e">
        <f aca="false">#REF!</f>
        <v>#REF!</v>
      </c>
      <c r="B53" s="1" t="s">
        <v>550</v>
      </c>
      <c r="C53" s="1" t="n">
        <v>0</v>
      </c>
      <c r="H53" s="1" t="s">
        <v>31</v>
      </c>
      <c r="I53" s="1" t="s">
        <v>31</v>
      </c>
      <c r="J53" s="1" t="e">
        <f aca="false">#REF!</f>
        <v>#REF!</v>
      </c>
      <c r="K53" s="1" t="e">
        <f aca="false">#REF!</f>
        <v>#REF!</v>
      </c>
      <c r="L53" s="1" t="s">
        <v>588</v>
      </c>
      <c r="M53" s="1" t="n">
        <v>0</v>
      </c>
    </row>
    <row r="54" customFormat="false" ht="12.75" hidden="false" customHeight="false" outlineLevel="0" collapsed="false">
      <c r="A54" s="1" t="e">
        <f aca="false">#REF!</f>
        <v>#REF!</v>
      </c>
      <c r="B54" s="1" t="s">
        <v>546</v>
      </c>
      <c r="C54" s="1" t="n">
        <v>0</v>
      </c>
      <c r="I54" s="1" t="s">
        <v>31</v>
      </c>
      <c r="J54" s="1" t="e">
        <f aca="false">#REF!</f>
        <v>#REF!</v>
      </c>
      <c r="K54" s="1" t="e">
        <f aca="false">#REF!</f>
        <v>#REF!</v>
      </c>
      <c r="L54" s="1" t="s">
        <v>589</v>
      </c>
      <c r="M54" s="1" t="n">
        <v>0</v>
      </c>
      <c r="O54" s="1" t="e">
        <f aca="false">#REF!</f>
        <v>#REF!</v>
      </c>
    </row>
    <row r="55" customFormat="false" ht="12.75" hidden="false" customHeight="false" outlineLevel="0" collapsed="false">
      <c r="A55" s="1" t="e">
        <f aca="false">#REF!</f>
        <v>#REF!</v>
      </c>
      <c r="B55" s="1" t="s">
        <v>552</v>
      </c>
      <c r="C55" s="1" t="n">
        <v>0</v>
      </c>
      <c r="H55" s="1" t="s">
        <v>31</v>
      </c>
      <c r="I55" s="1" t="s">
        <v>31</v>
      </c>
      <c r="J55" s="1" t="e">
        <f aca="false">#REF!</f>
        <v>#REF!</v>
      </c>
      <c r="K55" s="1" t="e">
        <f aca="false">#REF!</f>
        <v>#REF!</v>
      </c>
      <c r="L55" s="1" t="s">
        <v>590</v>
      </c>
      <c r="M55" s="1" t="n">
        <v>0</v>
      </c>
    </row>
    <row r="56" customFormat="false" ht="12.75" hidden="false" customHeight="false" outlineLevel="0" collapsed="false">
      <c r="A56" s="1" t="e">
        <f aca="false">#REF!</f>
        <v>#REF!</v>
      </c>
      <c r="B56" s="1" t="s">
        <v>550</v>
      </c>
      <c r="C56" s="1" t="n">
        <v>0</v>
      </c>
      <c r="H56" s="1" t="s">
        <v>31</v>
      </c>
      <c r="I56" s="1" t="s">
        <v>31</v>
      </c>
      <c r="J56" s="1" t="e">
        <f aca="false">#REF!</f>
        <v>#REF!</v>
      </c>
      <c r="K56" s="1" t="e">
        <f aca="false">#REF!</f>
        <v>#REF!</v>
      </c>
      <c r="L56" s="1" t="s">
        <v>590</v>
      </c>
      <c r="M56" s="1" t="n">
        <v>0</v>
      </c>
    </row>
    <row r="57" customFormat="false" ht="12.75" hidden="false" customHeight="false" outlineLevel="0" collapsed="false">
      <c r="A57" s="1" t="e">
        <f aca="false">#REF!</f>
        <v>#REF!</v>
      </c>
      <c r="B57" s="1" t="s">
        <v>546</v>
      </c>
      <c r="C57" s="1" t="n">
        <v>0</v>
      </c>
      <c r="I57" s="1" t="s">
        <v>31</v>
      </c>
      <c r="J57" s="1" t="e">
        <f aca="false">#REF!</f>
        <v>#REF!</v>
      </c>
      <c r="K57" s="1" t="e">
        <f aca="false">#REF!</f>
        <v>#REF!</v>
      </c>
      <c r="L57" s="1" t="s">
        <v>591</v>
      </c>
      <c r="M57" s="1" t="n">
        <v>0</v>
      </c>
      <c r="O57" s="1" t="e">
        <f aca="false">#REF!</f>
        <v>#REF!</v>
      </c>
    </row>
    <row r="58" customFormat="false" ht="12.75" hidden="false" customHeight="false" outlineLevel="0" collapsed="false">
      <c r="A58" s="1" t="e">
        <f aca="false">#REF!</f>
        <v>#REF!</v>
      </c>
      <c r="B58" s="1" t="s">
        <v>552</v>
      </c>
      <c r="C58" s="1" t="n">
        <v>0</v>
      </c>
      <c r="J58" s="1" t="e">
        <f aca="false">#REF!</f>
        <v>#REF!</v>
      </c>
      <c r="K58" s="1" t="e">
        <f aca="false">#REF!</f>
        <v>#REF!</v>
      </c>
      <c r="L58" s="1" t="s">
        <v>592</v>
      </c>
      <c r="M58" s="1" t="n">
        <v>0</v>
      </c>
      <c r="O58" s="1" t="e">
        <f aca="false">#REF!</f>
        <v>#REF!</v>
      </c>
    </row>
    <row r="59" customFormat="false" ht="12.75" hidden="false" customHeight="false" outlineLevel="0" collapsed="false">
      <c r="A59" s="1" t="e">
        <f aca="false">#REF!</f>
        <v>#REF!</v>
      </c>
      <c r="B59" s="1" t="s">
        <v>548</v>
      </c>
      <c r="C59" s="1" t="n">
        <v>0</v>
      </c>
      <c r="I59" s="1" t="s">
        <v>31</v>
      </c>
      <c r="J59" s="1" t="e">
        <f aca="false">#REF!</f>
        <v>#REF!</v>
      </c>
      <c r="K59" s="1" t="e">
        <f aca="false">#REF!</f>
        <v>#REF!</v>
      </c>
      <c r="L59" s="1" t="s">
        <v>593</v>
      </c>
      <c r="M59" s="1" t="n">
        <v>0</v>
      </c>
      <c r="O59" s="1" t="e">
        <f aca="false">#REF!</f>
        <v>#REF!</v>
      </c>
    </row>
    <row r="60" customFormat="false" ht="12.75" hidden="false" customHeight="false" outlineLevel="0" collapsed="false">
      <c r="A60" s="1" t="e">
        <f aca="false">#REF!</f>
        <v>#REF!</v>
      </c>
      <c r="B60" s="1" t="s">
        <v>552</v>
      </c>
      <c r="C60" s="1" t="n">
        <v>0</v>
      </c>
      <c r="H60" s="1" t="s">
        <v>31</v>
      </c>
      <c r="I60" s="1" t="s">
        <v>31</v>
      </c>
      <c r="J60" s="1" t="e">
        <f aca="false">#REF!</f>
        <v>#REF!</v>
      </c>
      <c r="K60" s="1" t="e">
        <f aca="false">#REF!</f>
        <v>#REF!</v>
      </c>
      <c r="L60" s="1" t="s">
        <v>594</v>
      </c>
      <c r="M60" s="1" t="n">
        <v>0</v>
      </c>
    </row>
    <row r="61" customFormat="false" ht="12.75" hidden="false" customHeight="false" outlineLevel="0" collapsed="false">
      <c r="A61" s="1" t="e">
        <f aca="false">#REF!</f>
        <v>#REF!</v>
      </c>
      <c r="B61" s="1" t="s">
        <v>550</v>
      </c>
      <c r="C61" s="1" t="n">
        <v>0</v>
      </c>
      <c r="H61" s="1" t="s">
        <v>31</v>
      </c>
      <c r="I61" s="1" t="s">
        <v>31</v>
      </c>
      <c r="J61" s="1" t="e">
        <f aca="false">#REF!</f>
        <v>#REF!</v>
      </c>
      <c r="K61" s="1" t="e">
        <f aca="false">#REF!</f>
        <v>#REF!</v>
      </c>
      <c r="L61" s="1" t="s">
        <v>594</v>
      </c>
      <c r="M61" s="1" t="n">
        <v>0</v>
      </c>
    </row>
    <row r="62" customFormat="false" ht="12.75" hidden="false" customHeight="false" outlineLevel="0" collapsed="false">
      <c r="A62" s="1" t="e">
        <f aca="false">#REF!</f>
        <v>#REF!</v>
      </c>
      <c r="B62" s="1" t="s">
        <v>546</v>
      </c>
      <c r="C62" s="1" t="n">
        <v>0</v>
      </c>
      <c r="I62" s="1" t="s">
        <v>31</v>
      </c>
      <c r="J62" s="1" t="e">
        <f aca="false">#REF!</f>
        <v>#REF!</v>
      </c>
      <c r="K62" s="1" t="e">
        <f aca="false">#REF!</f>
        <v>#REF!</v>
      </c>
      <c r="L62" s="1" t="s">
        <v>595</v>
      </c>
      <c r="M62" s="1" t="n">
        <v>0</v>
      </c>
      <c r="O62" s="1" t="e">
        <f aca="false">#REF!</f>
        <v>#REF!</v>
      </c>
    </row>
    <row r="63" customFormat="false" ht="12.75" hidden="false" customHeight="false" outlineLevel="0" collapsed="false">
      <c r="A63" s="1" t="e">
        <f aca="false">#REF!</f>
        <v>#REF!</v>
      </c>
      <c r="B63" s="1" t="s">
        <v>552</v>
      </c>
      <c r="C63" s="1" t="n">
        <v>0</v>
      </c>
      <c r="H63" s="1" t="s">
        <v>31</v>
      </c>
      <c r="I63" s="1" t="s">
        <v>31</v>
      </c>
      <c r="J63" s="1" t="e">
        <f aca="false">#REF!</f>
        <v>#REF!</v>
      </c>
      <c r="K63" s="1" t="e">
        <f aca="false">#REF!</f>
        <v>#REF!</v>
      </c>
      <c r="L63" s="1" t="s">
        <v>596</v>
      </c>
      <c r="M63" s="1" t="n">
        <v>0</v>
      </c>
    </row>
    <row r="64" customFormat="false" ht="12.75" hidden="false" customHeight="false" outlineLevel="0" collapsed="false">
      <c r="A64" s="1" t="e">
        <f aca="false">#REF!</f>
        <v>#REF!</v>
      </c>
      <c r="B64" s="1" t="s">
        <v>550</v>
      </c>
      <c r="C64" s="1" t="n">
        <v>0</v>
      </c>
      <c r="H64" s="1" t="s">
        <v>31</v>
      </c>
      <c r="I64" s="1" t="s">
        <v>31</v>
      </c>
      <c r="J64" s="1" t="e">
        <f aca="false">#REF!</f>
        <v>#REF!</v>
      </c>
      <c r="K64" s="1" t="e">
        <f aca="false">#REF!</f>
        <v>#REF!</v>
      </c>
      <c r="L64" s="1" t="s">
        <v>596</v>
      </c>
      <c r="M64" s="1" t="n">
        <v>0</v>
      </c>
    </row>
    <row r="65" customFormat="false" ht="12.75" hidden="false" customHeight="false" outlineLevel="0" collapsed="false">
      <c r="A65" s="1" t="e">
        <f aca="false">#REF!</f>
        <v>#REF!</v>
      </c>
      <c r="B65" s="1" t="s">
        <v>550</v>
      </c>
      <c r="C65" s="1" t="n">
        <v>0</v>
      </c>
      <c r="J65" s="1" t="e">
        <f aca="false">#REF!</f>
        <v>#REF!</v>
      </c>
      <c r="K65" s="1" t="e">
        <f aca="false">#REF!</f>
        <v>#REF!</v>
      </c>
      <c r="L65" s="1" t="s">
        <v>597</v>
      </c>
      <c r="M65" s="1" t="n">
        <v>0</v>
      </c>
      <c r="O65" s="1" t="e">
        <f aca="false">#REF!</f>
        <v>#REF!</v>
      </c>
    </row>
    <row r="66" customFormat="false" ht="12.75" hidden="false" customHeight="false" outlineLevel="0" collapsed="false">
      <c r="A66" s="1" t="e">
        <f aca="false">#REF!</f>
        <v>#REF!</v>
      </c>
      <c r="B66" s="1" t="s">
        <v>548</v>
      </c>
      <c r="C66" s="1" t="n">
        <v>0</v>
      </c>
      <c r="I66" s="1" t="s">
        <v>31</v>
      </c>
      <c r="J66" s="1" t="e">
        <f aca="false">#REF!</f>
        <v>#REF!</v>
      </c>
      <c r="K66" s="1" t="e">
        <f aca="false">#REF!</f>
        <v>#REF!</v>
      </c>
      <c r="L66" s="1" t="s">
        <v>598</v>
      </c>
      <c r="M66" s="1" t="n">
        <v>0</v>
      </c>
      <c r="O66" s="1" t="e">
        <f aca="false">#REF!</f>
        <v>#REF!</v>
      </c>
    </row>
    <row r="67" customFormat="false" ht="12.75" hidden="false" customHeight="false" outlineLevel="0" collapsed="false">
      <c r="A67" s="1" t="e">
        <f aca="false">#REF!</f>
        <v>#REF!</v>
      </c>
      <c r="B67" s="1" t="s">
        <v>552</v>
      </c>
      <c r="C67" s="1" t="n">
        <v>0</v>
      </c>
      <c r="H67" s="1" t="s">
        <v>31</v>
      </c>
      <c r="I67" s="1" t="s">
        <v>31</v>
      </c>
      <c r="J67" s="1" t="e">
        <f aca="false">#REF!</f>
        <v>#REF!</v>
      </c>
      <c r="K67" s="1" t="e">
        <f aca="false">#REF!</f>
        <v>#REF!</v>
      </c>
      <c r="L67" s="1" t="s">
        <v>599</v>
      </c>
      <c r="M67" s="1" t="n">
        <v>0</v>
      </c>
    </row>
    <row r="68" customFormat="false" ht="12.75" hidden="false" customHeight="false" outlineLevel="0" collapsed="false">
      <c r="A68" s="1" t="e">
        <f aca="false">#REF!</f>
        <v>#REF!</v>
      </c>
      <c r="B68" s="1" t="s">
        <v>550</v>
      </c>
      <c r="C68" s="1" t="n">
        <v>0</v>
      </c>
      <c r="H68" s="1" t="s">
        <v>31</v>
      </c>
      <c r="I68" s="1" t="s">
        <v>31</v>
      </c>
      <c r="J68" s="1" t="e">
        <f aca="false">#REF!</f>
        <v>#REF!</v>
      </c>
      <c r="K68" s="1" t="e">
        <f aca="false">#REF!</f>
        <v>#REF!</v>
      </c>
      <c r="L68" s="1" t="s">
        <v>599</v>
      </c>
      <c r="M68" s="1" t="n">
        <v>0</v>
      </c>
    </row>
    <row r="69" customFormat="false" ht="12.75" hidden="false" customHeight="false" outlineLevel="0" collapsed="false">
      <c r="A69" s="1" t="e">
        <f aca="false">#REF!</f>
        <v>#REF!</v>
      </c>
      <c r="B69" s="1" t="s">
        <v>546</v>
      </c>
      <c r="C69" s="1" t="n">
        <v>0</v>
      </c>
      <c r="I69" s="1" t="s">
        <v>31</v>
      </c>
      <c r="J69" s="1" t="e">
        <f aca="false">#REF!</f>
        <v>#REF!</v>
      </c>
      <c r="K69" s="1" t="e">
        <f aca="false">#REF!</f>
        <v>#REF!</v>
      </c>
      <c r="L69" s="1" t="s">
        <v>600</v>
      </c>
      <c r="M69" s="1" t="n">
        <v>0</v>
      </c>
      <c r="O69" s="1" t="e">
        <f aca="false">#REF!</f>
        <v>#REF!</v>
      </c>
    </row>
    <row r="70" customFormat="false" ht="12.75" hidden="false" customHeight="false" outlineLevel="0" collapsed="false">
      <c r="A70" s="1" t="e">
        <f aca="false">#REF!</f>
        <v>#REF!</v>
      </c>
      <c r="B70" s="1" t="s">
        <v>552</v>
      </c>
      <c r="C70" s="1" t="n">
        <v>0</v>
      </c>
      <c r="H70" s="1" t="s">
        <v>31</v>
      </c>
      <c r="I70" s="1" t="s">
        <v>31</v>
      </c>
      <c r="J70" s="1" t="e">
        <f aca="false">#REF!</f>
        <v>#REF!</v>
      </c>
      <c r="K70" s="1" t="e">
        <f aca="false">#REF!</f>
        <v>#REF!</v>
      </c>
      <c r="L70" s="1" t="s">
        <v>601</v>
      </c>
      <c r="M70" s="1" t="n">
        <v>0</v>
      </c>
    </row>
    <row r="71" customFormat="false" ht="12.75" hidden="false" customHeight="false" outlineLevel="0" collapsed="false">
      <c r="A71" s="1" t="e">
        <f aca="false">#REF!</f>
        <v>#REF!</v>
      </c>
      <c r="B71" s="1" t="s">
        <v>550</v>
      </c>
      <c r="C71" s="1" t="n">
        <v>0</v>
      </c>
      <c r="H71" s="1" t="s">
        <v>31</v>
      </c>
      <c r="I71" s="1" t="s">
        <v>31</v>
      </c>
      <c r="J71" s="1" t="e">
        <f aca="false">#REF!</f>
        <v>#REF!</v>
      </c>
      <c r="K71" s="1" t="e">
        <f aca="false">#REF!</f>
        <v>#REF!</v>
      </c>
      <c r="L71" s="1" t="s">
        <v>601</v>
      </c>
      <c r="M71" s="1" t="n">
        <v>0</v>
      </c>
    </row>
    <row r="72" customFormat="false" ht="12.75" hidden="false" customHeight="false" outlineLevel="0" collapsed="false">
      <c r="A72" s="1" t="e">
        <f aca="false">#REF!</f>
        <v>#REF!</v>
      </c>
      <c r="B72" s="1" t="s">
        <v>548</v>
      </c>
      <c r="C72" s="1" t="n">
        <v>0</v>
      </c>
      <c r="I72" s="1" t="s">
        <v>31</v>
      </c>
      <c r="J72" s="1" t="e">
        <f aca="false">#REF!</f>
        <v>#REF!</v>
      </c>
      <c r="K72" s="1" t="e">
        <f aca="false">#REF!</f>
        <v>#REF!</v>
      </c>
      <c r="L72" s="1" t="s">
        <v>602</v>
      </c>
      <c r="M72" s="1" t="n">
        <v>0</v>
      </c>
      <c r="O72" s="1" t="e">
        <f aca="false">#REF!</f>
        <v>#REF!</v>
      </c>
    </row>
    <row r="73" customFormat="false" ht="12.75" hidden="false" customHeight="false" outlineLevel="0" collapsed="false">
      <c r="A73" s="1" t="e">
        <f aca="false">#REF!</f>
        <v>#REF!</v>
      </c>
      <c r="B73" s="1" t="s">
        <v>552</v>
      </c>
      <c r="C73" s="1" t="n">
        <v>0</v>
      </c>
      <c r="J73" s="1" t="e">
        <f aca="false">#REF!</f>
        <v>#REF!</v>
      </c>
      <c r="K73" s="1" t="e">
        <f aca="false">#REF!</f>
        <v>#REF!</v>
      </c>
      <c r="L73" s="1" t="s">
        <v>603</v>
      </c>
      <c r="M73" s="1" t="n">
        <v>0</v>
      </c>
      <c r="O73" s="1" t="e">
        <f aca="false">#REF!</f>
        <v>#REF!</v>
      </c>
    </row>
    <row r="74" customFormat="false" ht="12.75" hidden="false" customHeight="false" outlineLevel="0" collapsed="false">
      <c r="A74" s="1" t="e">
        <f aca="false">#REF!</f>
        <v>#REF!</v>
      </c>
      <c r="B74" s="1" t="s">
        <v>548</v>
      </c>
      <c r="C74" s="1" t="n">
        <v>0</v>
      </c>
      <c r="I74" s="1" t="s">
        <v>31</v>
      </c>
      <c r="J74" s="1" t="e">
        <f aca="false">#REF!</f>
        <v>#REF!</v>
      </c>
      <c r="K74" s="1" t="e">
        <f aca="false">#REF!</f>
        <v>#REF!</v>
      </c>
      <c r="L74" s="1" t="s">
        <v>604</v>
      </c>
      <c r="M74" s="1" t="n">
        <v>0</v>
      </c>
      <c r="O74" s="1" t="e">
        <f aca="false">#REF!</f>
        <v>#REF!</v>
      </c>
    </row>
    <row r="75" customFormat="false" ht="12.75" hidden="false" customHeight="false" outlineLevel="0" collapsed="false">
      <c r="A75" s="1" t="e">
        <f aca="false">#REF!</f>
        <v>#REF!</v>
      </c>
      <c r="B75" s="1" t="s">
        <v>552</v>
      </c>
      <c r="C75" s="1" t="n">
        <v>0</v>
      </c>
      <c r="H75" s="1" t="s">
        <v>31</v>
      </c>
      <c r="I75" s="1" t="s">
        <v>31</v>
      </c>
      <c r="J75" s="1" t="e">
        <f aca="false">#REF!</f>
        <v>#REF!</v>
      </c>
      <c r="K75" s="1" t="e">
        <f aca="false">#REF!</f>
        <v>#REF!</v>
      </c>
      <c r="L75" s="1" t="s">
        <v>605</v>
      </c>
      <c r="M75" s="1" t="n">
        <v>0</v>
      </c>
    </row>
    <row r="76" customFormat="false" ht="12.75" hidden="false" customHeight="false" outlineLevel="0" collapsed="false">
      <c r="A76" s="1" t="e">
        <f aca="false">#REF!</f>
        <v>#REF!</v>
      </c>
      <c r="B76" s="1" t="s">
        <v>550</v>
      </c>
      <c r="C76" s="1" t="n">
        <v>0</v>
      </c>
      <c r="H76" s="1" t="s">
        <v>31</v>
      </c>
      <c r="I76" s="1" t="s">
        <v>31</v>
      </c>
      <c r="J76" s="1" t="e">
        <f aca="false">#REF!</f>
        <v>#REF!</v>
      </c>
      <c r="K76" s="1" t="e">
        <f aca="false">#REF!</f>
        <v>#REF!</v>
      </c>
      <c r="L76" s="1" t="s">
        <v>605</v>
      </c>
      <c r="M76" s="1" t="n">
        <v>0</v>
      </c>
    </row>
    <row r="77" customFormat="false" ht="12.75" hidden="false" customHeight="false" outlineLevel="0" collapsed="false">
      <c r="A77" s="1" t="e">
        <f aca="false">#REF!</f>
        <v>#REF!</v>
      </c>
      <c r="B77" s="1" t="s">
        <v>546</v>
      </c>
      <c r="C77" s="1" t="n">
        <v>0</v>
      </c>
      <c r="I77" s="1" t="s">
        <v>31</v>
      </c>
      <c r="J77" s="1" t="e">
        <f aca="false">#REF!</f>
        <v>#REF!</v>
      </c>
      <c r="K77" s="1" t="e">
        <f aca="false">#REF!</f>
        <v>#REF!</v>
      </c>
      <c r="L77" s="1" t="s">
        <v>606</v>
      </c>
      <c r="M77" s="1" t="n">
        <v>0</v>
      </c>
      <c r="O77" s="1" t="e">
        <f aca="false">#REF!</f>
        <v>#REF!</v>
      </c>
    </row>
    <row r="78" customFormat="false" ht="12.75" hidden="false" customHeight="false" outlineLevel="0" collapsed="false">
      <c r="A78" s="1" t="e">
        <f aca="false">#REF!</f>
        <v>#REF!</v>
      </c>
      <c r="B78" s="1" t="s">
        <v>552</v>
      </c>
      <c r="C78" s="1" t="n">
        <v>0</v>
      </c>
      <c r="H78" s="1" t="s">
        <v>31</v>
      </c>
      <c r="I78" s="1" t="s">
        <v>31</v>
      </c>
      <c r="J78" s="1" t="e">
        <f aca="false">#REF!</f>
        <v>#REF!</v>
      </c>
      <c r="K78" s="1" t="e">
        <f aca="false">#REF!</f>
        <v>#REF!</v>
      </c>
      <c r="L78" s="1" t="s">
        <v>607</v>
      </c>
      <c r="M78" s="1" t="n">
        <v>0</v>
      </c>
    </row>
    <row r="79" customFormat="false" ht="12.75" hidden="false" customHeight="false" outlineLevel="0" collapsed="false">
      <c r="A79" s="1" t="e">
        <f aca="false">#REF!</f>
        <v>#REF!</v>
      </c>
      <c r="B79" s="1" t="s">
        <v>550</v>
      </c>
      <c r="C79" s="1" t="n">
        <v>0</v>
      </c>
      <c r="H79" s="1" t="s">
        <v>31</v>
      </c>
      <c r="I79" s="1" t="s">
        <v>31</v>
      </c>
      <c r="J79" s="1" t="e">
        <f aca="false">#REF!</f>
        <v>#REF!</v>
      </c>
      <c r="K79" s="1" t="e">
        <f aca="false">#REF!</f>
        <v>#REF!</v>
      </c>
      <c r="L79" s="1" t="s">
        <v>607</v>
      </c>
      <c r="M79" s="1" t="n">
        <v>0</v>
      </c>
    </row>
    <row r="80" customFormat="false" ht="12.75" hidden="false" customHeight="false" outlineLevel="0" collapsed="false">
      <c r="A80" s="1" t="e">
        <f aca="false">#REF!</f>
        <v>#REF!</v>
      </c>
      <c r="B80" s="1" t="s">
        <v>550</v>
      </c>
      <c r="C80" s="1" t="n">
        <v>0</v>
      </c>
      <c r="J80" s="1" t="e">
        <f aca="false">#REF!</f>
        <v>#REF!</v>
      </c>
      <c r="K80" s="1" t="e">
        <f aca="false">#REF!</f>
        <v>#REF!</v>
      </c>
      <c r="L80" s="1" t="s">
        <v>608</v>
      </c>
      <c r="M80" s="1" t="n">
        <v>0</v>
      </c>
      <c r="O80" s="1" t="e">
        <f aca="false">#REF!</f>
        <v>#REF!</v>
      </c>
    </row>
    <row r="81" customFormat="false" ht="12.75" hidden="false" customHeight="false" outlineLevel="0" collapsed="false">
      <c r="A81" s="1" t="e">
        <f aca="false">#REF!</f>
        <v>#REF!</v>
      </c>
      <c r="B81" s="1" t="s">
        <v>548</v>
      </c>
      <c r="C81" s="1" t="n">
        <v>0</v>
      </c>
      <c r="I81" s="1" t="s">
        <v>31</v>
      </c>
      <c r="J81" s="1" t="e">
        <f aca="false">#REF!</f>
        <v>#REF!</v>
      </c>
      <c r="K81" s="1" t="e">
        <f aca="false">#REF!</f>
        <v>#REF!</v>
      </c>
      <c r="L81" s="1" t="s">
        <v>609</v>
      </c>
      <c r="M81" s="1" t="n">
        <v>0</v>
      </c>
      <c r="O81" s="1" t="e">
        <f aca="false">#REF!</f>
        <v>#REF!</v>
      </c>
    </row>
    <row r="82" customFormat="false" ht="12.75" hidden="false" customHeight="false" outlineLevel="0" collapsed="false">
      <c r="A82" s="1" t="e">
        <f aca="false">#REF!</f>
        <v>#REF!</v>
      </c>
      <c r="B82" s="1" t="s">
        <v>552</v>
      </c>
      <c r="C82" s="1" t="n">
        <v>0</v>
      </c>
      <c r="H82" s="1" t="s">
        <v>31</v>
      </c>
      <c r="I82" s="1" t="s">
        <v>31</v>
      </c>
      <c r="J82" s="1" t="e">
        <f aca="false">#REF!</f>
        <v>#REF!</v>
      </c>
      <c r="K82" s="1" t="e">
        <f aca="false">#REF!</f>
        <v>#REF!</v>
      </c>
      <c r="L82" s="1" t="s">
        <v>610</v>
      </c>
      <c r="M82" s="1" t="n">
        <v>0</v>
      </c>
    </row>
    <row r="83" customFormat="false" ht="12.75" hidden="false" customHeight="false" outlineLevel="0" collapsed="false">
      <c r="A83" s="1" t="e">
        <f aca="false">#REF!</f>
        <v>#REF!</v>
      </c>
      <c r="B83" s="1" t="s">
        <v>550</v>
      </c>
      <c r="C83" s="1" t="n">
        <v>0</v>
      </c>
      <c r="H83" s="1" t="s">
        <v>31</v>
      </c>
      <c r="I83" s="1" t="s">
        <v>31</v>
      </c>
      <c r="J83" s="1" t="e">
        <f aca="false">#REF!</f>
        <v>#REF!</v>
      </c>
      <c r="K83" s="1" t="e">
        <f aca="false">#REF!</f>
        <v>#REF!</v>
      </c>
      <c r="L83" s="1" t="s">
        <v>610</v>
      </c>
      <c r="M83" s="1" t="n">
        <v>0</v>
      </c>
    </row>
    <row r="84" customFormat="false" ht="12.75" hidden="false" customHeight="false" outlineLevel="0" collapsed="false">
      <c r="A84" s="1" t="e">
        <f aca="false">#REF!</f>
        <v>#REF!</v>
      </c>
      <c r="B84" s="1" t="s">
        <v>546</v>
      </c>
      <c r="C84" s="1" t="n">
        <v>0</v>
      </c>
      <c r="I84" s="1" t="s">
        <v>31</v>
      </c>
      <c r="J84" s="1" t="e">
        <f aca="false">#REF!</f>
        <v>#REF!</v>
      </c>
      <c r="K84" s="1" t="e">
        <f aca="false">#REF!</f>
        <v>#REF!</v>
      </c>
      <c r="L84" s="1" t="s">
        <v>611</v>
      </c>
      <c r="M84" s="1" t="n">
        <v>0</v>
      </c>
      <c r="O84" s="1" t="e">
        <f aca="false">#REF!</f>
        <v>#REF!</v>
      </c>
    </row>
    <row r="85" customFormat="false" ht="12.75" hidden="false" customHeight="false" outlineLevel="0" collapsed="false">
      <c r="A85" s="1" t="e">
        <f aca="false">#REF!</f>
        <v>#REF!</v>
      </c>
      <c r="B85" s="1" t="s">
        <v>552</v>
      </c>
      <c r="C85" s="1" t="n">
        <v>0</v>
      </c>
      <c r="H85" s="1" t="s">
        <v>31</v>
      </c>
      <c r="I85" s="1" t="s">
        <v>31</v>
      </c>
      <c r="J85" s="1" t="e">
        <f aca="false">#REF!</f>
        <v>#REF!</v>
      </c>
      <c r="K85" s="1" t="e">
        <f aca="false">#REF!</f>
        <v>#REF!</v>
      </c>
      <c r="L85" s="1" t="s">
        <v>101</v>
      </c>
      <c r="M85" s="1" t="n">
        <v>0</v>
      </c>
    </row>
    <row r="86" customFormat="false" ht="12.75" hidden="false" customHeight="false" outlineLevel="0" collapsed="false">
      <c r="A86" s="1" t="e">
        <f aca="false">#REF!</f>
        <v>#REF!</v>
      </c>
      <c r="B86" s="1" t="s">
        <v>550</v>
      </c>
      <c r="C86" s="1" t="n">
        <v>0</v>
      </c>
      <c r="H86" s="1" t="s">
        <v>31</v>
      </c>
      <c r="I86" s="1" t="s">
        <v>31</v>
      </c>
      <c r="J86" s="1" t="e">
        <f aca="false">#REF!</f>
        <v>#REF!</v>
      </c>
      <c r="K86" s="1" t="e">
        <f aca="false">#REF!</f>
        <v>#REF!</v>
      </c>
      <c r="L86" s="1" t="s">
        <v>101</v>
      </c>
      <c r="M86" s="1" t="n">
        <v>0</v>
      </c>
    </row>
    <row r="87" customFormat="false" ht="12.75" hidden="false" customHeight="false" outlineLevel="0" collapsed="false">
      <c r="A87" s="1" t="e">
        <f aca="false">#REF!</f>
        <v>#REF!</v>
      </c>
      <c r="B87" s="1" t="s">
        <v>546</v>
      </c>
      <c r="C87" s="1" t="n">
        <v>0</v>
      </c>
      <c r="I87" s="1" t="s">
        <v>31</v>
      </c>
      <c r="J87" s="1" t="e">
        <f aca="false">#REF!</f>
        <v>#REF!</v>
      </c>
      <c r="K87" s="1" t="e">
        <f aca="false">#REF!</f>
        <v>#REF!</v>
      </c>
      <c r="L87" s="1" t="s">
        <v>612</v>
      </c>
      <c r="M87" s="1" t="n">
        <v>0</v>
      </c>
      <c r="O87" s="1" t="e">
        <f aca="false">#REF!</f>
        <v>#REF!</v>
      </c>
    </row>
    <row r="88" customFormat="false" ht="12.75" hidden="false" customHeight="false" outlineLevel="0" collapsed="false">
      <c r="A88" s="1" t="e">
        <f aca="false">#REF!</f>
        <v>#REF!</v>
      </c>
      <c r="B88" s="1" t="s">
        <v>552</v>
      </c>
      <c r="C88" s="1" t="n">
        <v>0</v>
      </c>
      <c r="J88" s="1" t="e">
        <f aca="false">#REF!</f>
        <v>#REF!</v>
      </c>
      <c r="K88" s="1" t="e">
        <f aca="false">#REF!</f>
        <v>#REF!</v>
      </c>
      <c r="L88" s="1" t="s">
        <v>613</v>
      </c>
      <c r="M88" s="1" t="n">
        <v>0</v>
      </c>
      <c r="O88" s="1" t="e">
        <f aca="false">#REF!</f>
        <v>#REF!</v>
      </c>
    </row>
    <row r="89" customFormat="false" ht="12.75" hidden="false" customHeight="false" outlineLevel="0" collapsed="false">
      <c r="A89" s="1" t="e">
        <f aca="false">#REF!</f>
        <v>#REF!</v>
      </c>
      <c r="B89" s="1" t="s">
        <v>548</v>
      </c>
      <c r="C89" s="1" t="n">
        <v>0</v>
      </c>
      <c r="I89" s="1" t="s">
        <v>31</v>
      </c>
      <c r="J89" s="1" t="e">
        <f aca="false">#REF!</f>
        <v>#REF!</v>
      </c>
      <c r="K89" s="1" t="e">
        <f aca="false">#REF!</f>
        <v>#REF!</v>
      </c>
      <c r="L89" s="1" t="s">
        <v>614</v>
      </c>
      <c r="M89" s="1" t="n">
        <v>0</v>
      </c>
      <c r="O89" s="1" t="e">
        <f aca="false">#REF!</f>
        <v>#REF!</v>
      </c>
    </row>
    <row r="90" customFormat="false" ht="12.75" hidden="false" customHeight="false" outlineLevel="0" collapsed="false">
      <c r="A90" s="1" t="e">
        <f aca="false">#REF!</f>
        <v>#REF!</v>
      </c>
      <c r="B90" s="1" t="s">
        <v>552</v>
      </c>
      <c r="C90" s="1" t="n">
        <v>0</v>
      </c>
      <c r="H90" s="1" t="s">
        <v>31</v>
      </c>
      <c r="I90" s="1" t="s">
        <v>31</v>
      </c>
      <c r="J90" s="1" t="e">
        <f aca="false">#REF!</f>
        <v>#REF!</v>
      </c>
      <c r="K90" s="1" t="e">
        <f aca="false">#REF!</f>
        <v>#REF!</v>
      </c>
      <c r="L90" s="1" t="s">
        <v>615</v>
      </c>
      <c r="M90" s="1" t="n">
        <v>0</v>
      </c>
    </row>
    <row r="91" customFormat="false" ht="12.75" hidden="false" customHeight="false" outlineLevel="0" collapsed="false">
      <c r="A91" s="1" t="e">
        <f aca="false">#REF!</f>
        <v>#REF!</v>
      </c>
      <c r="B91" s="1" t="s">
        <v>550</v>
      </c>
      <c r="C91" s="1" t="n">
        <v>0</v>
      </c>
      <c r="H91" s="1" t="s">
        <v>31</v>
      </c>
      <c r="I91" s="1" t="s">
        <v>31</v>
      </c>
      <c r="J91" s="1" t="e">
        <f aca="false">#REF!</f>
        <v>#REF!</v>
      </c>
      <c r="K91" s="1" t="e">
        <f aca="false">#REF!</f>
        <v>#REF!</v>
      </c>
      <c r="L91" s="1" t="s">
        <v>615</v>
      </c>
      <c r="M91" s="1" t="n">
        <v>0</v>
      </c>
    </row>
    <row r="92" customFormat="false" ht="12.75" hidden="false" customHeight="false" outlineLevel="0" collapsed="false">
      <c r="A92" s="1" t="e">
        <f aca="false">#REF!</f>
        <v>#REF!</v>
      </c>
      <c r="B92" s="1" t="s">
        <v>546</v>
      </c>
      <c r="C92" s="1" t="n">
        <v>0</v>
      </c>
      <c r="I92" s="1" t="s">
        <v>31</v>
      </c>
      <c r="J92" s="1" t="e">
        <f aca="false">#REF!</f>
        <v>#REF!</v>
      </c>
      <c r="K92" s="1" t="e">
        <f aca="false">#REF!</f>
        <v>#REF!</v>
      </c>
      <c r="L92" s="1" t="s">
        <v>616</v>
      </c>
      <c r="M92" s="1" t="n">
        <v>0</v>
      </c>
      <c r="O92" s="1" t="e">
        <f aca="false">#REF!</f>
        <v>#REF!</v>
      </c>
    </row>
    <row r="93" customFormat="false" ht="12.75" hidden="false" customHeight="false" outlineLevel="0" collapsed="false">
      <c r="A93" s="1" t="e">
        <f aca="false">#REF!</f>
        <v>#REF!</v>
      </c>
      <c r="B93" s="1" t="s">
        <v>552</v>
      </c>
      <c r="C93" s="1" t="n">
        <v>0</v>
      </c>
      <c r="H93" s="1" t="s">
        <v>31</v>
      </c>
      <c r="I93" s="1" t="s">
        <v>31</v>
      </c>
      <c r="J93" s="1" t="e">
        <f aca="false">#REF!</f>
        <v>#REF!</v>
      </c>
      <c r="K93" s="1" t="e">
        <f aca="false">#REF!</f>
        <v>#REF!</v>
      </c>
      <c r="L93" s="1" t="s">
        <v>105</v>
      </c>
      <c r="M93" s="1" t="n">
        <v>0</v>
      </c>
    </row>
    <row r="94" customFormat="false" ht="12.75" hidden="false" customHeight="false" outlineLevel="0" collapsed="false">
      <c r="A94" s="1" t="e">
        <f aca="false">#REF!</f>
        <v>#REF!</v>
      </c>
      <c r="B94" s="1" t="s">
        <v>550</v>
      </c>
      <c r="C94" s="1" t="n">
        <v>0</v>
      </c>
      <c r="H94" s="1" t="s">
        <v>31</v>
      </c>
      <c r="I94" s="1" t="s">
        <v>31</v>
      </c>
      <c r="J94" s="1" t="e">
        <f aca="false">#REF!</f>
        <v>#REF!</v>
      </c>
      <c r="K94" s="1" t="e">
        <f aca="false">#REF!</f>
        <v>#REF!</v>
      </c>
      <c r="L94" s="1" t="s">
        <v>105</v>
      </c>
      <c r="M94" s="1" t="n">
        <v>0</v>
      </c>
    </row>
    <row r="95" customFormat="false" ht="12.75" hidden="false" customHeight="false" outlineLevel="0" collapsed="false">
      <c r="A95" s="1" t="e">
        <f aca="false">#REF!</f>
        <v>#REF!</v>
      </c>
      <c r="B95" s="1" t="s">
        <v>550</v>
      </c>
      <c r="C95" s="1" t="n">
        <v>0</v>
      </c>
      <c r="J95" s="1" t="e">
        <f aca="false">#REF!</f>
        <v>#REF!</v>
      </c>
      <c r="K95" s="1" t="e">
        <f aca="false">#REF!</f>
        <v>#REF!</v>
      </c>
      <c r="L95" s="1" t="s">
        <v>617</v>
      </c>
      <c r="M95" s="1" t="n">
        <v>0</v>
      </c>
      <c r="O95" s="1" t="e">
        <f aca="false">#REF!</f>
        <v>#REF!</v>
      </c>
    </row>
    <row r="96" customFormat="false" ht="12.75" hidden="false" customHeight="false" outlineLevel="0" collapsed="false">
      <c r="A96" s="1" t="e">
        <f aca="false">#REF!</f>
        <v>#REF!</v>
      </c>
      <c r="B96" s="1" t="s">
        <v>548</v>
      </c>
      <c r="C96" s="1" t="n">
        <v>0</v>
      </c>
      <c r="I96" s="1" t="s">
        <v>31</v>
      </c>
      <c r="J96" s="1" t="e">
        <f aca="false">#REF!</f>
        <v>#REF!</v>
      </c>
      <c r="K96" s="1" t="e">
        <f aca="false">#REF!</f>
        <v>#REF!</v>
      </c>
      <c r="L96" s="1" t="s">
        <v>618</v>
      </c>
      <c r="M96" s="1" t="n">
        <v>0</v>
      </c>
      <c r="O96" s="1" t="e">
        <f aca="false">#REF!</f>
        <v>#REF!</v>
      </c>
    </row>
    <row r="97" customFormat="false" ht="12.75" hidden="false" customHeight="false" outlineLevel="0" collapsed="false">
      <c r="A97" s="1" t="e">
        <f aca="false">#REF!</f>
        <v>#REF!</v>
      </c>
      <c r="B97" s="1" t="s">
        <v>552</v>
      </c>
      <c r="C97" s="1" t="n">
        <v>0</v>
      </c>
      <c r="H97" s="1" t="s">
        <v>31</v>
      </c>
      <c r="I97" s="1" t="s">
        <v>31</v>
      </c>
      <c r="J97" s="1" t="e">
        <f aca="false">#REF!</f>
        <v>#REF!</v>
      </c>
      <c r="K97" s="1" t="e">
        <f aca="false">#REF!</f>
        <v>#REF!</v>
      </c>
      <c r="L97" s="1" t="s">
        <v>107</v>
      </c>
      <c r="M97" s="1" t="n">
        <v>0</v>
      </c>
    </row>
    <row r="98" customFormat="false" ht="12.75" hidden="false" customHeight="false" outlineLevel="0" collapsed="false">
      <c r="A98" s="1" t="e">
        <f aca="false">#REF!</f>
        <v>#REF!</v>
      </c>
      <c r="B98" s="1" t="s">
        <v>550</v>
      </c>
      <c r="C98" s="1" t="n">
        <v>0</v>
      </c>
      <c r="H98" s="1" t="s">
        <v>31</v>
      </c>
      <c r="I98" s="1" t="s">
        <v>31</v>
      </c>
      <c r="J98" s="1" t="e">
        <f aca="false">#REF!</f>
        <v>#REF!</v>
      </c>
      <c r="K98" s="1" t="e">
        <f aca="false">#REF!</f>
        <v>#REF!</v>
      </c>
      <c r="L98" s="1" t="s">
        <v>107</v>
      </c>
      <c r="M98" s="1" t="n">
        <v>0</v>
      </c>
    </row>
    <row r="99" customFormat="false" ht="12.75" hidden="false" customHeight="false" outlineLevel="0" collapsed="false">
      <c r="A99" s="1" t="e">
        <f aca="false">#REF!</f>
        <v>#REF!</v>
      </c>
      <c r="B99" s="1" t="s">
        <v>546</v>
      </c>
      <c r="C99" s="1" t="n">
        <v>0</v>
      </c>
      <c r="I99" s="1" t="s">
        <v>31</v>
      </c>
      <c r="J99" s="1" t="e">
        <f aca="false">#REF!</f>
        <v>#REF!</v>
      </c>
      <c r="K99" s="1" t="e">
        <f aca="false">#REF!</f>
        <v>#REF!</v>
      </c>
      <c r="L99" s="1" t="s">
        <v>619</v>
      </c>
      <c r="M99" s="1" t="n">
        <v>0</v>
      </c>
      <c r="O99" s="1" t="e">
        <f aca="false">#REF!</f>
        <v>#REF!</v>
      </c>
    </row>
    <row r="100" customFormat="false" ht="12.75" hidden="false" customHeight="false" outlineLevel="0" collapsed="false">
      <c r="A100" s="1" t="e">
        <f aca="false">#REF!</f>
        <v>#REF!</v>
      </c>
      <c r="B100" s="1" t="s">
        <v>552</v>
      </c>
      <c r="C100" s="1" t="n">
        <v>0</v>
      </c>
      <c r="H100" s="1" t="s">
        <v>31</v>
      </c>
      <c r="I100" s="1" t="s">
        <v>31</v>
      </c>
      <c r="J100" s="1" t="e">
        <f aca="false">#REF!</f>
        <v>#REF!</v>
      </c>
      <c r="K100" s="1" t="e">
        <f aca="false">#REF!</f>
        <v>#REF!</v>
      </c>
      <c r="L100" s="1" t="s">
        <v>620</v>
      </c>
      <c r="M100" s="1" t="n">
        <v>0</v>
      </c>
    </row>
    <row r="101" customFormat="false" ht="12.75" hidden="false" customHeight="false" outlineLevel="0" collapsed="false">
      <c r="A101" s="1" t="e">
        <f aca="false">#REF!</f>
        <v>#REF!</v>
      </c>
      <c r="B101" s="1" t="s">
        <v>550</v>
      </c>
      <c r="C101" s="1" t="n">
        <v>0</v>
      </c>
      <c r="H101" s="1" t="s">
        <v>31</v>
      </c>
      <c r="I101" s="1" t="s">
        <v>31</v>
      </c>
      <c r="J101" s="1" t="e">
        <f aca="false">#REF!</f>
        <v>#REF!</v>
      </c>
      <c r="K101" s="1" t="e">
        <f aca="false">#REF!</f>
        <v>#REF!</v>
      </c>
      <c r="L101" s="1" t="s">
        <v>620</v>
      </c>
      <c r="M101" s="1" t="n">
        <v>0</v>
      </c>
    </row>
    <row r="102" customFormat="false" ht="12.75" hidden="false" customHeight="false" outlineLevel="0" collapsed="false">
      <c r="A102" s="1" t="e">
        <f aca="false">#REF!</f>
        <v>#REF!</v>
      </c>
      <c r="B102" s="1" t="s">
        <v>548</v>
      </c>
      <c r="C102" s="1" t="n">
        <v>0</v>
      </c>
      <c r="I102" s="1" t="s">
        <v>31</v>
      </c>
      <c r="J102" s="1" t="e">
        <f aca="false">#REF!</f>
        <v>#REF!</v>
      </c>
      <c r="K102" s="1" t="e">
        <f aca="false">#REF!</f>
        <v>#REF!</v>
      </c>
      <c r="L102" s="1" t="s">
        <v>621</v>
      </c>
      <c r="M102" s="1" t="n">
        <v>0</v>
      </c>
      <c r="O102" s="1" t="e">
        <f aca="false">#REF!</f>
        <v>#REF!</v>
      </c>
    </row>
    <row r="103" customFormat="false" ht="12.75" hidden="false" customHeight="false" outlineLevel="0" collapsed="false">
      <c r="A103" s="1" t="e">
        <f aca="false">#REF!</f>
        <v>#REF!</v>
      </c>
      <c r="B103" s="1" t="s">
        <v>552</v>
      </c>
      <c r="C103" s="1" t="n">
        <v>0</v>
      </c>
      <c r="J103" s="1" t="e">
        <f aca="false">#REF!</f>
        <v>#REF!</v>
      </c>
      <c r="K103" s="1" t="e">
        <f aca="false">#REF!</f>
        <v>#REF!</v>
      </c>
      <c r="L103" s="1" t="s">
        <v>622</v>
      </c>
      <c r="M103" s="1" t="n">
        <v>0</v>
      </c>
      <c r="O103" s="1" t="e">
        <f aca="false">#REF!</f>
        <v>#REF!</v>
      </c>
    </row>
    <row r="104" customFormat="false" ht="12.75" hidden="false" customHeight="false" outlineLevel="0" collapsed="false">
      <c r="A104" s="1" t="e">
        <f aca="false">#REF!</f>
        <v>#REF!</v>
      </c>
      <c r="B104" s="1" t="s">
        <v>548</v>
      </c>
      <c r="C104" s="1" t="n">
        <v>0</v>
      </c>
      <c r="I104" s="1" t="s">
        <v>31</v>
      </c>
      <c r="J104" s="1" t="e">
        <f aca="false">#REF!</f>
        <v>#REF!</v>
      </c>
      <c r="K104" s="1" t="e">
        <f aca="false">#REF!</f>
        <v>#REF!</v>
      </c>
      <c r="L104" s="1" t="s">
        <v>623</v>
      </c>
      <c r="M104" s="1" t="n">
        <v>0</v>
      </c>
      <c r="O104" s="1" t="e">
        <f aca="false">#REF!</f>
        <v>#REF!</v>
      </c>
    </row>
    <row r="105" customFormat="false" ht="12.75" hidden="false" customHeight="false" outlineLevel="0" collapsed="false">
      <c r="A105" s="1" t="e">
        <f aca="false">#REF!</f>
        <v>#REF!</v>
      </c>
      <c r="B105" s="1" t="s">
        <v>552</v>
      </c>
      <c r="C105" s="1" t="n">
        <v>0</v>
      </c>
      <c r="H105" s="1" t="s">
        <v>31</v>
      </c>
      <c r="I105" s="1" t="s">
        <v>31</v>
      </c>
      <c r="J105" s="1" t="e">
        <f aca="false">#REF!</f>
        <v>#REF!</v>
      </c>
      <c r="K105" s="1" t="e">
        <f aca="false">#REF!</f>
        <v>#REF!</v>
      </c>
      <c r="L105" s="1" t="s">
        <v>111</v>
      </c>
      <c r="M105" s="1" t="n">
        <v>0</v>
      </c>
    </row>
    <row r="106" customFormat="false" ht="12.75" hidden="false" customHeight="false" outlineLevel="0" collapsed="false">
      <c r="A106" s="1" t="e">
        <f aca="false">#REF!</f>
        <v>#REF!</v>
      </c>
      <c r="B106" s="1" t="s">
        <v>550</v>
      </c>
      <c r="C106" s="1" t="n">
        <v>0</v>
      </c>
      <c r="H106" s="1" t="s">
        <v>31</v>
      </c>
      <c r="I106" s="1" t="s">
        <v>31</v>
      </c>
      <c r="J106" s="1" t="e">
        <f aca="false">#REF!</f>
        <v>#REF!</v>
      </c>
      <c r="K106" s="1" t="e">
        <f aca="false">#REF!</f>
        <v>#REF!</v>
      </c>
      <c r="L106" s="1" t="s">
        <v>111</v>
      </c>
      <c r="M106" s="1" t="n">
        <v>0</v>
      </c>
    </row>
    <row r="107" customFormat="false" ht="12.75" hidden="false" customHeight="false" outlineLevel="0" collapsed="false">
      <c r="A107" s="1" t="e">
        <f aca="false">#REF!</f>
        <v>#REF!</v>
      </c>
      <c r="B107" s="1" t="s">
        <v>546</v>
      </c>
      <c r="C107" s="1" t="n">
        <v>0</v>
      </c>
      <c r="I107" s="1" t="s">
        <v>31</v>
      </c>
      <c r="J107" s="1" t="e">
        <f aca="false">#REF!</f>
        <v>#REF!</v>
      </c>
      <c r="K107" s="1" t="e">
        <f aca="false">#REF!</f>
        <v>#REF!</v>
      </c>
      <c r="L107" s="1" t="s">
        <v>624</v>
      </c>
      <c r="M107" s="1" t="n">
        <v>0</v>
      </c>
      <c r="O107" s="1" t="e">
        <f aca="false">#REF!</f>
        <v>#REF!</v>
      </c>
    </row>
    <row r="108" customFormat="false" ht="12.75" hidden="false" customHeight="false" outlineLevel="0" collapsed="false">
      <c r="A108" s="1" t="e">
        <f aca="false">#REF!</f>
        <v>#REF!</v>
      </c>
      <c r="B108" s="1" t="s">
        <v>552</v>
      </c>
      <c r="C108" s="1" t="n">
        <v>0</v>
      </c>
      <c r="H108" s="1" t="s">
        <v>31</v>
      </c>
      <c r="I108" s="1" t="s">
        <v>31</v>
      </c>
      <c r="J108" s="1" t="e">
        <f aca="false">#REF!</f>
        <v>#REF!</v>
      </c>
      <c r="K108" s="1" t="e">
        <f aca="false">#REF!</f>
        <v>#REF!</v>
      </c>
      <c r="L108" s="1" t="s">
        <v>625</v>
      </c>
      <c r="M108" s="1" t="n">
        <v>0</v>
      </c>
    </row>
    <row r="109" customFormat="false" ht="12.75" hidden="false" customHeight="false" outlineLevel="0" collapsed="false">
      <c r="A109" s="1" t="e">
        <f aca="false">#REF!</f>
        <v>#REF!</v>
      </c>
      <c r="B109" s="1" t="s">
        <v>550</v>
      </c>
      <c r="C109" s="1" t="n">
        <v>0</v>
      </c>
      <c r="H109" s="1" t="s">
        <v>31</v>
      </c>
      <c r="I109" s="1" t="s">
        <v>31</v>
      </c>
      <c r="J109" s="1" t="e">
        <f aca="false">#REF!</f>
        <v>#REF!</v>
      </c>
      <c r="K109" s="1" t="e">
        <f aca="false">#REF!</f>
        <v>#REF!</v>
      </c>
      <c r="L109" s="1" t="s">
        <v>625</v>
      </c>
      <c r="M109" s="1" t="n">
        <v>0</v>
      </c>
    </row>
    <row r="110" customFormat="false" ht="12.75" hidden="false" customHeight="false" outlineLevel="0" collapsed="false">
      <c r="A110" s="1" t="e">
        <f aca="false">#REF!</f>
        <v>#REF!</v>
      </c>
      <c r="B110" s="1" t="s">
        <v>550</v>
      </c>
      <c r="C110" s="1" t="n">
        <v>0</v>
      </c>
      <c r="J110" s="1" t="e">
        <f aca="false">#REF!</f>
        <v>#REF!</v>
      </c>
      <c r="K110" s="1" t="e">
        <f aca="false">#REF!</f>
        <v>#REF!</v>
      </c>
      <c r="L110" s="1" t="s">
        <v>626</v>
      </c>
      <c r="M110" s="1" t="n">
        <v>0</v>
      </c>
      <c r="O110" s="1" t="e">
        <f aca="false">#REF!</f>
        <v>#REF!</v>
      </c>
    </row>
    <row r="111" customFormat="false" ht="12.75" hidden="false" customHeight="false" outlineLevel="0" collapsed="false">
      <c r="A111" s="1" t="e">
        <f aca="false">#REF!</f>
        <v>#REF!</v>
      </c>
      <c r="B111" s="1" t="s">
        <v>548</v>
      </c>
      <c r="C111" s="1" t="n">
        <v>0</v>
      </c>
      <c r="I111" s="1" t="s">
        <v>31</v>
      </c>
      <c r="J111" s="1" t="e">
        <f aca="false">#REF!</f>
        <v>#REF!</v>
      </c>
      <c r="K111" s="1" t="e">
        <f aca="false">#REF!</f>
        <v>#REF!</v>
      </c>
      <c r="L111" s="1" t="s">
        <v>627</v>
      </c>
      <c r="M111" s="1" t="n">
        <v>0</v>
      </c>
      <c r="O111" s="1" t="e">
        <f aca="false">#REF!</f>
        <v>#REF!</v>
      </c>
    </row>
    <row r="112" customFormat="false" ht="12.75" hidden="false" customHeight="false" outlineLevel="0" collapsed="false">
      <c r="A112" s="1" t="e">
        <f aca="false">#REF!</f>
        <v>#REF!</v>
      </c>
      <c r="B112" s="1" t="s">
        <v>552</v>
      </c>
      <c r="C112" s="1" t="n">
        <v>0</v>
      </c>
      <c r="H112" s="1" t="s">
        <v>31</v>
      </c>
      <c r="I112" s="1" t="s">
        <v>31</v>
      </c>
      <c r="J112" s="1" t="e">
        <f aca="false">#REF!</f>
        <v>#REF!</v>
      </c>
      <c r="K112" s="1" t="e">
        <f aca="false">#REF!</f>
        <v>#REF!</v>
      </c>
      <c r="L112" s="1" t="s">
        <v>628</v>
      </c>
      <c r="M112" s="1" t="n">
        <v>0</v>
      </c>
    </row>
    <row r="113" customFormat="false" ht="12.75" hidden="false" customHeight="false" outlineLevel="0" collapsed="false">
      <c r="A113" s="1" t="e">
        <f aca="false">#REF!</f>
        <v>#REF!</v>
      </c>
      <c r="B113" s="1" t="s">
        <v>550</v>
      </c>
      <c r="C113" s="1" t="n">
        <v>0</v>
      </c>
      <c r="H113" s="1" t="s">
        <v>31</v>
      </c>
      <c r="I113" s="1" t="s">
        <v>31</v>
      </c>
      <c r="J113" s="1" t="e">
        <f aca="false">#REF!</f>
        <v>#REF!</v>
      </c>
      <c r="K113" s="1" t="e">
        <f aca="false">#REF!</f>
        <v>#REF!</v>
      </c>
      <c r="L113" s="1" t="s">
        <v>628</v>
      </c>
      <c r="M113" s="1" t="n">
        <v>0</v>
      </c>
    </row>
    <row r="114" customFormat="false" ht="12.75" hidden="false" customHeight="false" outlineLevel="0" collapsed="false">
      <c r="A114" s="1" t="e">
        <f aca="false">#REF!</f>
        <v>#REF!</v>
      </c>
      <c r="B114" s="1" t="s">
        <v>546</v>
      </c>
      <c r="C114" s="1" t="n">
        <v>0</v>
      </c>
      <c r="I114" s="1" t="s">
        <v>31</v>
      </c>
      <c r="J114" s="1" t="e">
        <f aca="false">#REF!</f>
        <v>#REF!</v>
      </c>
      <c r="K114" s="1" t="e">
        <f aca="false">#REF!</f>
        <v>#REF!</v>
      </c>
      <c r="L114" s="1" t="s">
        <v>629</v>
      </c>
      <c r="M114" s="1" t="n">
        <v>0</v>
      </c>
      <c r="O114" s="1" t="e">
        <f aca="false">#REF!</f>
        <v>#REF!</v>
      </c>
    </row>
    <row r="115" customFormat="false" ht="12.75" hidden="false" customHeight="false" outlineLevel="0" collapsed="false">
      <c r="A115" s="1" t="e">
        <f aca="false">#REF!</f>
        <v>#REF!</v>
      </c>
      <c r="B115" s="1" t="s">
        <v>552</v>
      </c>
      <c r="C115" s="1" t="n">
        <v>0</v>
      </c>
      <c r="H115" s="1" t="s">
        <v>31</v>
      </c>
      <c r="I115" s="1" t="s">
        <v>31</v>
      </c>
      <c r="J115" s="1" t="e">
        <f aca="false">#REF!</f>
        <v>#REF!</v>
      </c>
      <c r="K115" s="1" t="e">
        <f aca="false">#REF!</f>
        <v>#REF!</v>
      </c>
      <c r="L115" s="1" t="s">
        <v>630</v>
      </c>
      <c r="M115" s="1" t="n">
        <v>0</v>
      </c>
    </row>
    <row r="116" customFormat="false" ht="12.75" hidden="false" customHeight="false" outlineLevel="0" collapsed="false">
      <c r="A116" s="1" t="e">
        <f aca="false">#REF!</f>
        <v>#REF!</v>
      </c>
      <c r="B116" s="1" t="s">
        <v>550</v>
      </c>
      <c r="C116" s="1" t="n">
        <v>0</v>
      </c>
      <c r="H116" s="1" t="s">
        <v>31</v>
      </c>
      <c r="I116" s="1" t="s">
        <v>31</v>
      </c>
      <c r="J116" s="1" t="e">
        <f aca="false">#REF!</f>
        <v>#REF!</v>
      </c>
      <c r="K116" s="1" t="e">
        <f aca="false">#REF!</f>
        <v>#REF!</v>
      </c>
      <c r="L116" s="1" t="s">
        <v>630</v>
      </c>
      <c r="M116" s="1" t="n">
        <v>0</v>
      </c>
    </row>
    <row r="117" customFormat="false" ht="12.75" hidden="false" customHeight="false" outlineLevel="0" collapsed="false">
      <c r="A117" s="1" t="e">
        <f aca="false">#REF!</f>
        <v>#REF!</v>
      </c>
      <c r="B117" s="1" t="s">
        <v>546</v>
      </c>
      <c r="C117" s="1" t="n">
        <v>0</v>
      </c>
      <c r="I117" s="1" t="s">
        <v>31</v>
      </c>
      <c r="J117" s="1" t="e">
        <f aca="false">#REF!</f>
        <v>#REF!</v>
      </c>
      <c r="K117" s="1" t="e">
        <f aca="false">#REF!</f>
        <v>#REF!</v>
      </c>
      <c r="L117" s="1" t="s">
        <v>631</v>
      </c>
      <c r="M117" s="1" t="n">
        <v>0</v>
      </c>
      <c r="O117" s="1" t="e">
        <f aca="false">#REF!</f>
        <v>#REF!</v>
      </c>
    </row>
    <row r="118" customFormat="false" ht="12.75" hidden="false" customHeight="false" outlineLevel="0" collapsed="false">
      <c r="A118" s="1" t="e">
        <f aca="false">#REF!</f>
        <v>#REF!</v>
      </c>
      <c r="B118" s="1" t="s">
        <v>552</v>
      </c>
      <c r="C118" s="1" t="n">
        <v>0</v>
      </c>
      <c r="J118" s="1" t="e">
        <f aca="false">#REF!</f>
        <v>#REF!</v>
      </c>
      <c r="K118" s="1" t="e">
        <f aca="false">#REF!</f>
        <v>#REF!</v>
      </c>
      <c r="L118" s="1" t="s">
        <v>632</v>
      </c>
      <c r="M118" s="1" t="n">
        <v>0</v>
      </c>
      <c r="O118" s="1" t="e">
        <f aca="false">#REF!</f>
        <v>#REF!</v>
      </c>
    </row>
    <row r="119" customFormat="false" ht="12.75" hidden="false" customHeight="false" outlineLevel="0" collapsed="false">
      <c r="A119" s="1" t="e">
        <f aca="false">#REF!</f>
        <v>#REF!</v>
      </c>
      <c r="B119" s="1" t="s">
        <v>548</v>
      </c>
      <c r="C119" s="1" t="n">
        <v>0</v>
      </c>
      <c r="I119" s="1" t="s">
        <v>31</v>
      </c>
      <c r="J119" s="1" t="e">
        <f aca="false">#REF!</f>
        <v>#REF!</v>
      </c>
      <c r="K119" s="1" t="e">
        <f aca="false">#REF!</f>
        <v>#REF!</v>
      </c>
      <c r="L119" s="1" t="s">
        <v>633</v>
      </c>
      <c r="M119" s="1" t="n">
        <v>0</v>
      </c>
      <c r="O119" s="1" t="e">
        <f aca="false">#REF!</f>
        <v>#REF!</v>
      </c>
    </row>
    <row r="120" customFormat="false" ht="12.75" hidden="false" customHeight="false" outlineLevel="0" collapsed="false">
      <c r="A120" s="1" t="e">
        <f aca="false">#REF!</f>
        <v>#REF!</v>
      </c>
      <c r="B120" s="1" t="s">
        <v>552</v>
      </c>
      <c r="C120" s="1" t="n">
        <v>0</v>
      </c>
      <c r="H120" s="1" t="s">
        <v>31</v>
      </c>
      <c r="I120" s="1" t="s">
        <v>31</v>
      </c>
      <c r="J120" s="1" t="e">
        <f aca="false">#REF!</f>
        <v>#REF!</v>
      </c>
      <c r="K120" s="1" t="e">
        <f aca="false">#REF!</f>
        <v>#REF!</v>
      </c>
      <c r="L120" s="1" t="s">
        <v>634</v>
      </c>
      <c r="M120" s="1" t="n">
        <v>0</v>
      </c>
    </row>
    <row r="121" customFormat="false" ht="12.75" hidden="false" customHeight="false" outlineLevel="0" collapsed="false">
      <c r="A121" s="1" t="e">
        <f aca="false">#REF!</f>
        <v>#REF!</v>
      </c>
      <c r="B121" s="1" t="s">
        <v>550</v>
      </c>
      <c r="C121" s="1" t="n">
        <v>0</v>
      </c>
      <c r="H121" s="1" t="s">
        <v>31</v>
      </c>
      <c r="I121" s="1" t="s">
        <v>31</v>
      </c>
      <c r="J121" s="1" t="e">
        <f aca="false">#REF!</f>
        <v>#REF!</v>
      </c>
      <c r="K121" s="1" t="e">
        <f aca="false">#REF!</f>
        <v>#REF!</v>
      </c>
      <c r="L121" s="1" t="s">
        <v>634</v>
      </c>
      <c r="M121" s="1" t="n">
        <v>0</v>
      </c>
    </row>
    <row r="122" customFormat="false" ht="12.75" hidden="false" customHeight="false" outlineLevel="0" collapsed="false">
      <c r="A122" s="1" t="e">
        <f aca="false">#REF!</f>
        <v>#REF!</v>
      </c>
      <c r="B122" s="1" t="s">
        <v>546</v>
      </c>
      <c r="C122" s="1" t="n">
        <v>0</v>
      </c>
      <c r="I122" s="1" t="s">
        <v>31</v>
      </c>
      <c r="J122" s="1" t="e">
        <f aca="false">#REF!</f>
        <v>#REF!</v>
      </c>
      <c r="K122" s="1" t="e">
        <f aca="false">#REF!</f>
        <v>#REF!</v>
      </c>
      <c r="L122" s="1" t="s">
        <v>635</v>
      </c>
      <c r="M122" s="1" t="n">
        <v>0</v>
      </c>
      <c r="O122" s="1" t="e">
        <f aca="false">#REF!</f>
        <v>#REF!</v>
      </c>
    </row>
    <row r="123" customFormat="false" ht="12.75" hidden="false" customHeight="false" outlineLevel="0" collapsed="false">
      <c r="A123" s="1" t="e">
        <f aca="false">#REF!</f>
        <v>#REF!</v>
      </c>
      <c r="B123" s="1" t="s">
        <v>552</v>
      </c>
      <c r="C123" s="1" t="n">
        <v>0</v>
      </c>
      <c r="H123" s="1" t="s">
        <v>31</v>
      </c>
      <c r="I123" s="1" t="s">
        <v>31</v>
      </c>
      <c r="J123" s="1" t="e">
        <f aca="false">#REF!</f>
        <v>#REF!</v>
      </c>
      <c r="K123" s="1" t="e">
        <f aca="false">#REF!</f>
        <v>#REF!</v>
      </c>
      <c r="L123" s="1" t="s">
        <v>636</v>
      </c>
      <c r="M123" s="1" t="n">
        <v>0</v>
      </c>
    </row>
    <row r="124" customFormat="false" ht="12.75" hidden="false" customHeight="false" outlineLevel="0" collapsed="false">
      <c r="A124" s="1" t="e">
        <f aca="false">#REF!</f>
        <v>#REF!</v>
      </c>
      <c r="B124" s="1" t="s">
        <v>550</v>
      </c>
      <c r="C124" s="1" t="n">
        <v>0</v>
      </c>
      <c r="H124" s="1" t="s">
        <v>31</v>
      </c>
      <c r="I124" s="1" t="s">
        <v>31</v>
      </c>
      <c r="J124" s="1" t="e">
        <f aca="false">#REF!</f>
        <v>#REF!</v>
      </c>
      <c r="K124" s="1" t="e">
        <f aca="false">#REF!</f>
        <v>#REF!</v>
      </c>
      <c r="L124" s="1" t="s">
        <v>636</v>
      </c>
      <c r="M124" s="1" t="n">
        <v>0</v>
      </c>
    </row>
    <row r="125" customFormat="false" ht="12.75" hidden="false" customHeight="false" outlineLevel="0" collapsed="false">
      <c r="A125" s="1" t="e">
        <f aca="false">#REF!</f>
        <v>#REF!</v>
      </c>
      <c r="B125" s="1" t="s">
        <v>550</v>
      </c>
      <c r="C125" s="1" t="n">
        <v>0</v>
      </c>
      <c r="J125" s="1" t="e">
        <f aca="false">#REF!</f>
        <v>#REF!</v>
      </c>
      <c r="K125" s="1" t="e">
        <f aca="false">#REF!</f>
        <v>#REF!</v>
      </c>
      <c r="L125" s="1" t="s">
        <v>637</v>
      </c>
      <c r="M125" s="1" t="n">
        <v>0</v>
      </c>
      <c r="O125" s="1" t="e">
        <f aca="false">#REF!</f>
        <v>#REF!</v>
      </c>
    </row>
    <row r="126" customFormat="false" ht="12.75" hidden="false" customHeight="false" outlineLevel="0" collapsed="false">
      <c r="A126" s="1" t="e">
        <f aca="false">#REF!</f>
        <v>#REF!</v>
      </c>
      <c r="B126" s="1" t="s">
        <v>548</v>
      </c>
      <c r="C126" s="1" t="n">
        <v>0</v>
      </c>
      <c r="I126" s="1" t="s">
        <v>31</v>
      </c>
      <c r="J126" s="1" t="e">
        <f aca="false">#REF!</f>
        <v>#REF!</v>
      </c>
      <c r="K126" s="1" t="e">
        <f aca="false">#REF!</f>
        <v>#REF!</v>
      </c>
      <c r="L126" s="1" t="s">
        <v>638</v>
      </c>
      <c r="M126" s="1" t="n">
        <v>0</v>
      </c>
      <c r="O126" s="1" t="e">
        <f aca="false">#REF!</f>
        <v>#REF!</v>
      </c>
    </row>
    <row r="127" customFormat="false" ht="12.75" hidden="false" customHeight="false" outlineLevel="0" collapsed="false">
      <c r="A127" s="1" t="e">
        <f aca="false">#REF!</f>
        <v>#REF!</v>
      </c>
      <c r="B127" s="1" t="s">
        <v>552</v>
      </c>
      <c r="C127" s="1" t="n">
        <v>0</v>
      </c>
      <c r="H127" s="1" t="s">
        <v>31</v>
      </c>
      <c r="I127" s="1" t="s">
        <v>31</v>
      </c>
      <c r="J127" s="1" t="e">
        <f aca="false">#REF!</f>
        <v>#REF!</v>
      </c>
      <c r="K127" s="1" t="e">
        <f aca="false">#REF!</f>
        <v>#REF!</v>
      </c>
      <c r="L127" s="1" t="s">
        <v>639</v>
      </c>
      <c r="M127" s="1" t="n">
        <v>0</v>
      </c>
    </row>
    <row r="128" customFormat="false" ht="12.75" hidden="false" customHeight="false" outlineLevel="0" collapsed="false">
      <c r="A128" s="1" t="e">
        <f aca="false">#REF!</f>
        <v>#REF!</v>
      </c>
      <c r="B128" s="1" t="s">
        <v>550</v>
      </c>
      <c r="C128" s="1" t="n">
        <v>0</v>
      </c>
      <c r="H128" s="1" t="s">
        <v>31</v>
      </c>
      <c r="I128" s="1" t="s">
        <v>31</v>
      </c>
      <c r="J128" s="1" t="e">
        <f aca="false">#REF!</f>
        <v>#REF!</v>
      </c>
      <c r="K128" s="1" t="e">
        <f aca="false">#REF!</f>
        <v>#REF!</v>
      </c>
      <c r="L128" s="1" t="s">
        <v>639</v>
      </c>
      <c r="M128" s="1" t="n">
        <v>0</v>
      </c>
    </row>
    <row r="129" customFormat="false" ht="12.75" hidden="false" customHeight="false" outlineLevel="0" collapsed="false">
      <c r="A129" s="1" t="e">
        <f aca="false">#REF!</f>
        <v>#REF!</v>
      </c>
      <c r="B129" s="1" t="s">
        <v>546</v>
      </c>
      <c r="C129" s="1" t="n">
        <v>0</v>
      </c>
      <c r="I129" s="1" t="s">
        <v>31</v>
      </c>
      <c r="J129" s="1" t="e">
        <f aca="false">#REF!</f>
        <v>#REF!</v>
      </c>
      <c r="K129" s="1" t="e">
        <f aca="false">#REF!</f>
        <v>#REF!</v>
      </c>
      <c r="L129" s="1" t="s">
        <v>640</v>
      </c>
      <c r="M129" s="1" t="n">
        <v>0</v>
      </c>
      <c r="O129" s="1" t="e">
        <f aca="false">#REF!</f>
        <v>#REF!</v>
      </c>
    </row>
    <row r="130" customFormat="false" ht="12.75" hidden="false" customHeight="false" outlineLevel="0" collapsed="false">
      <c r="A130" s="1" t="e">
        <f aca="false">#REF!</f>
        <v>#REF!</v>
      </c>
      <c r="B130" s="1" t="s">
        <v>552</v>
      </c>
      <c r="C130" s="1" t="n">
        <v>0</v>
      </c>
      <c r="H130" s="1" t="s">
        <v>31</v>
      </c>
      <c r="I130" s="1" t="s">
        <v>31</v>
      </c>
      <c r="J130" s="1" t="e">
        <f aca="false">#REF!</f>
        <v>#REF!</v>
      </c>
      <c r="K130" s="1" t="e">
        <f aca="false">#REF!</f>
        <v>#REF!</v>
      </c>
      <c r="L130" s="1" t="s">
        <v>641</v>
      </c>
      <c r="M130" s="1" t="n">
        <v>0</v>
      </c>
    </row>
    <row r="131" customFormat="false" ht="12.75" hidden="false" customHeight="false" outlineLevel="0" collapsed="false">
      <c r="A131" s="1" t="e">
        <f aca="false">#REF!</f>
        <v>#REF!</v>
      </c>
      <c r="B131" s="1" t="s">
        <v>550</v>
      </c>
      <c r="C131" s="1" t="n">
        <v>0</v>
      </c>
      <c r="H131" s="1" t="s">
        <v>31</v>
      </c>
      <c r="I131" s="1" t="s">
        <v>31</v>
      </c>
      <c r="J131" s="1" t="e">
        <f aca="false">#REF!</f>
        <v>#REF!</v>
      </c>
      <c r="K131" s="1" t="e">
        <f aca="false">#REF!</f>
        <v>#REF!</v>
      </c>
      <c r="L131" s="1" t="s">
        <v>641</v>
      </c>
      <c r="M131" s="1" t="n">
        <v>0</v>
      </c>
    </row>
    <row r="132" customFormat="false" ht="12.75" hidden="false" customHeight="false" outlineLevel="0" collapsed="false">
      <c r="A132" s="1" t="e">
        <f aca="false">#REF!</f>
        <v>#REF!</v>
      </c>
      <c r="B132" s="1" t="s">
        <v>548</v>
      </c>
      <c r="C132" s="1" t="n">
        <v>0</v>
      </c>
      <c r="I132" s="1" t="s">
        <v>31</v>
      </c>
      <c r="J132" s="1" t="e">
        <f aca="false">#REF!</f>
        <v>#REF!</v>
      </c>
      <c r="K132" s="1" t="e">
        <f aca="false">#REF!</f>
        <v>#REF!</v>
      </c>
      <c r="L132" s="1" t="s">
        <v>642</v>
      </c>
      <c r="M132" s="1" t="n">
        <v>0</v>
      </c>
      <c r="O132" s="1" t="e">
        <f aca="false">#REF!</f>
        <v>#REF!</v>
      </c>
    </row>
    <row r="133" customFormat="false" ht="12.75" hidden="false" customHeight="false" outlineLevel="0" collapsed="false">
      <c r="A133" s="1" t="e">
        <f aca="false">#REF!</f>
        <v>#REF!</v>
      </c>
      <c r="B133" s="1" t="s">
        <v>552</v>
      </c>
      <c r="C133" s="1" t="n">
        <v>0</v>
      </c>
      <c r="J133" s="1" t="e">
        <f aca="false">#REF!</f>
        <v>#REF!</v>
      </c>
      <c r="K133" s="1" t="e">
        <f aca="false">#REF!</f>
        <v>#REF!</v>
      </c>
      <c r="L133" s="1" t="s">
        <v>643</v>
      </c>
      <c r="M133" s="1" t="n">
        <v>0</v>
      </c>
      <c r="O133" s="1" t="e">
        <f aca="false">#REF!</f>
        <v>#REF!</v>
      </c>
    </row>
    <row r="134" customFormat="false" ht="12.75" hidden="false" customHeight="false" outlineLevel="0" collapsed="false">
      <c r="A134" s="1" t="e">
        <f aca="false">#REF!</f>
        <v>#REF!</v>
      </c>
      <c r="B134" s="1" t="s">
        <v>548</v>
      </c>
      <c r="C134" s="1" t="n">
        <v>0</v>
      </c>
      <c r="I134" s="1" t="s">
        <v>31</v>
      </c>
      <c r="J134" s="1" t="e">
        <f aca="false">#REF!</f>
        <v>#REF!</v>
      </c>
      <c r="K134" s="1" t="e">
        <f aca="false">#REF!</f>
        <v>#REF!</v>
      </c>
      <c r="L134" s="1" t="s">
        <v>644</v>
      </c>
      <c r="M134" s="1" t="n">
        <v>0</v>
      </c>
      <c r="O134" s="1" t="e">
        <f aca="false">#REF!</f>
        <v>#REF!</v>
      </c>
    </row>
    <row r="135" customFormat="false" ht="12.75" hidden="false" customHeight="false" outlineLevel="0" collapsed="false">
      <c r="A135" s="1" t="e">
        <f aca="false">#REF!</f>
        <v>#REF!</v>
      </c>
      <c r="B135" s="1" t="s">
        <v>552</v>
      </c>
      <c r="C135" s="1" t="n">
        <v>0</v>
      </c>
      <c r="H135" s="1" t="s">
        <v>31</v>
      </c>
      <c r="I135" s="1" t="s">
        <v>31</v>
      </c>
      <c r="J135" s="1" t="e">
        <f aca="false">#REF!</f>
        <v>#REF!</v>
      </c>
      <c r="K135" s="1" t="e">
        <f aca="false">#REF!</f>
        <v>#REF!</v>
      </c>
      <c r="L135" s="1" t="s">
        <v>645</v>
      </c>
      <c r="M135" s="1" t="n">
        <v>0</v>
      </c>
    </row>
    <row r="136" customFormat="false" ht="12.75" hidden="false" customHeight="false" outlineLevel="0" collapsed="false">
      <c r="A136" s="1" t="e">
        <f aca="false">#REF!</f>
        <v>#REF!</v>
      </c>
      <c r="B136" s="1" t="s">
        <v>550</v>
      </c>
      <c r="C136" s="1" t="n">
        <v>0</v>
      </c>
      <c r="H136" s="1" t="s">
        <v>31</v>
      </c>
      <c r="I136" s="1" t="s">
        <v>31</v>
      </c>
      <c r="J136" s="1" t="e">
        <f aca="false">#REF!</f>
        <v>#REF!</v>
      </c>
      <c r="K136" s="1" t="e">
        <f aca="false">#REF!</f>
        <v>#REF!</v>
      </c>
      <c r="L136" s="1" t="s">
        <v>645</v>
      </c>
      <c r="M136" s="1" t="n">
        <v>0</v>
      </c>
    </row>
    <row r="137" customFormat="false" ht="12.75" hidden="false" customHeight="false" outlineLevel="0" collapsed="false">
      <c r="A137" s="1" t="e">
        <f aca="false">#REF!</f>
        <v>#REF!</v>
      </c>
      <c r="B137" s="1" t="s">
        <v>546</v>
      </c>
      <c r="C137" s="1" t="n">
        <v>0</v>
      </c>
      <c r="I137" s="1" t="s">
        <v>31</v>
      </c>
      <c r="J137" s="1" t="e">
        <f aca="false">#REF!</f>
        <v>#REF!</v>
      </c>
      <c r="K137" s="1" t="e">
        <f aca="false">#REF!</f>
        <v>#REF!</v>
      </c>
      <c r="L137" s="1" t="s">
        <v>646</v>
      </c>
      <c r="M137" s="1" t="n">
        <v>0</v>
      </c>
      <c r="O137" s="1" t="e">
        <f aca="false">#REF!</f>
        <v>#REF!</v>
      </c>
    </row>
    <row r="138" customFormat="false" ht="12.75" hidden="false" customHeight="false" outlineLevel="0" collapsed="false">
      <c r="A138" s="1" t="e">
        <f aca="false">#REF!</f>
        <v>#REF!</v>
      </c>
      <c r="B138" s="1" t="s">
        <v>552</v>
      </c>
      <c r="C138" s="1" t="n">
        <v>0</v>
      </c>
      <c r="H138" s="1" t="s">
        <v>31</v>
      </c>
      <c r="I138" s="1" t="s">
        <v>31</v>
      </c>
      <c r="J138" s="1" t="e">
        <f aca="false">#REF!</f>
        <v>#REF!</v>
      </c>
      <c r="K138" s="1" t="e">
        <f aca="false">#REF!</f>
        <v>#REF!</v>
      </c>
      <c r="L138" s="1" t="s">
        <v>647</v>
      </c>
      <c r="M138" s="1" t="n">
        <v>0</v>
      </c>
    </row>
    <row r="139" customFormat="false" ht="12.75" hidden="false" customHeight="false" outlineLevel="0" collapsed="false">
      <c r="A139" s="1" t="e">
        <f aca="false">#REF!</f>
        <v>#REF!</v>
      </c>
      <c r="B139" s="1" t="s">
        <v>550</v>
      </c>
      <c r="C139" s="1" t="n">
        <v>0</v>
      </c>
      <c r="H139" s="1" t="s">
        <v>31</v>
      </c>
      <c r="I139" s="1" t="s">
        <v>31</v>
      </c>
      <c r="J139" s="1" t="e">
        <f aca="false">#REF!</f>
        <v>#REF!</v>
      </c>
      <c r="K139" s="1" t="e">
        <f aca="false">#REF!</f>
        <v>#REF!</v>
      </c>
      <c r="L139" s="1" t="s">
        <v>647</v>
      </c>
      <c r="M139" s="1" t="n">
        <v>0</v>
      </c>
    </row>
    <row r="140" customFormat="false" ht="12.75" hidden="false" customHeight="false" outlineLevel="0" collapsed="false">
      <c r="A140" s="1" t="e">
        <f aca="false">#REF!</f>
        <v>#REF!</v>
      </c>
      <c r="B140" s="1" t="s">
        <v>550</v>
      </c>
      <c r="C140" s="1" t="n">
        <v>0</v>
      </c>
      <c r="J140" s="1" t="e">
        <f aca="false">#REF!</f>
        <v>#REF!</v>
      </c>
      <c r="K140" s="1" t="e">
        <f aca="false">#REF!</f>
        <v>#REF!</v>
      </c>
      <c r="L140" s="1" t="s">
        <v>648</v>
      </c>
      <c r="M140" s="1" t="n">
        <v>0</v>
      </c>
      <c r="O140" s="1" t="e">
        <f aca="false">#REF!</f>
        <v>#REF!</v>
      </c>
    </row>
    <row r="141" customFormat="false" ht="12.75" hidden="false" customHeight="false" outlineLevel="0" collapsed="false">
      <c r="A141" s="1" t="e">
        <f aca="false">#REF!</f>
        <v>#REF!</v>
      </c>
      <c r="B141" s="1" t="s">
        <v>548</v>
      </c>
      <c r="C141" s="1" t="n">
        <v>0</v>
      </c>
      <c r="I141" s="1" t="s">
        <v>31</v>
      </c>
      <c r="J141" s="1" t="e">
        <f aca="false">#REF!</f>
        <v>#REF!</v>
      </c>
      <c r="K141" s="1" t="e">
        <f aca="false">#REF!</f>
        <v>#REF!</v>
      </c>
      <c r="L141" s="1" t="s">
        <v>649</v>
      </c>
      <c r="M141" s="1" t="n">
        <v>0</v>
      </c>
      <c r="O141" s="1" t="e">
        <f aca="false">#REF!</f>
        <v>#REF!</v>
      </c>
    </row>
    <row r="142" customFormat="false" ht="12.75" hidden="false" customHeight="false" outlineLevel="0" collapsed="false">
      <c r="A142" s="1" t="e">
        <f aca="false">#REF!</f>
        <v>#REF!</v>
      </c>
      <c r="B142" s="1" t="s">
        <v>552</v>
      </c>
      <c r="C142" s="1" t="n">
        <v>0</v>
      </c>
      <c r="H142" s="1" t="s">
        <v>31</v>
      </c>
      <c r="I142" s="1" t="s">
        <v>31</v>
      </c>
      <c r="J142" s="1" t="e">
        <f aca="false">#REF!</f>
        <v>#REF!</v>
      </c>
      <c r="K142" s="1" t="e">
        <f aca="false">#REF!</f>
        <v>#REF!</v>
      </c>
      <c r="L142" s="1" t="s">
        <v>650</v>
      </c>
      <c r="M142" s="1" t="n">
        <v>0</v>
      </c>
    </row>
    <row r="143" customFormat="false" ht="12.75" hidden="false" customHeight="false" outlineLevel="0" collapsed="false">
      <c r="A143" s="1" t="e">
        <f aca="false">#REF!</f>
        <v>#REF!</v>
      </c>
      <c r="B143" s="1" t="s">
        <v>550</v>
      </c>
      <c r="C143" s="1" t="n">
        <v>0</v>
      </c>
      <c r="H143" s="1" t="s">
        <v>31</v>
      </c>
      <c r="I143" s="1" t="s">
        <v>31</v>
      </c>
      <c r="J143" s="1" t="e">
        <f aca="false">#REF!</f>
        <v>#REF!</v>
      </c>
      <c r="K143" s="1" t="e">
        <f aca="false">#REF!</f>
        <v>#REF!</v>
      </c>
      <c r="L143" s="1" t="s">
        <v>650</v>
      </c>
      <c r="M143" s="1" t="n">
        <v>0</v>
      </c>
    </row>
    <row r="144" customFormat="false" ht="12.75" hidden="false" customHeight="false" outlineLevel="0" collapsed="false">
      <c r="A144" s="1" t="e">
        <f aca="false">#REF!</f>
        <v>#REF!</v>
      </c>
      <c r="B144" s="1" t="s">
        <v>546</v>
      </c>
      <c r="C144" s="1" t="n">
        <v>0</v>
      </c>
      <c r="I144" s="1" t="s">
        <v>31</v>
      </c>
      <c r="J144" s="1" t="e">
        <f aca="false">#REF!</f>
        <v>#REF!</v>
      </c>
      <c r="K144" s="1" t="e">
        <f aca="false">#REF!</f>
        <v>#REF!</v>
      </c>
      <c r="L144" s="1" t="s">
        <v>651</v>
      </c>
      <c r="M144" s="1" t="n">
        <v>0</v>
      </c>
      <c r="O144" s="1" t="e">
        <f aca="false">#REF!</f>
        <v>#REF!</v>
      </c>
    </row>
    <row r="145" customFormat="false" ht="12.75" hidden="false" customHeight="false" outlineLevel="0" collapsed="false">
      <c r="A145" s="1" t="e">
        <f aca="false">#REF!</f>
        <v>#REF!</v>
      </c>
      <c r="B145" s="1" t="s">
        <v>552</v>
      </c>
      <c r="C145" s="1" t="n">
        <v>0</v>
      </c>
      <c r="H145" s="1" t="s">
        <v>31</v>
      </c>
      <c r="I145" s="1" t="s">
        <v>31</v>
      </c>
      <c r="J145" s="1" t="e">
        <f aca="false">#REF!</f>
        <v>#REF!</v>
      </c>
      <c r="K145" s="1" t="e">
        <f aca="false">#REF!</f>
        <v>#REF!</v>
      </c>
      <c r="L145" s="1" t="s">
        <v>131</v>
      </c>
      <c r="M145" s="1" t="n">
        <v>0</v>
      </c>
    </row>
    <row r="146" customFormat="false" ht="12.75" hidden="false" customHeight="false" outlineLevel="0" collapsed="false">
      <c r="A146" s="1" t="e">
        <f aca="false">#REF!</f>
        <v>#REF!</v>
      </c>
      <c r="B146" s="1" t="s">
        <v>550</v>
      </c>
      <c r="C146" s="1" t="n">
        <v>0</v>
      </c>
      <c r="H146" s="1" t="s">
        <v>31</v>
      </c>
      <c r="I146" s="1" t="s">
        <v>31</v>
      </c>
      <c r="J146" s="1" t="e">
        <f aca="false">#REF!</f>
        <v>#REF!</v>
      </c>
      <c r="K146" s="1" t="e">
        <f aca="false">#REF!</f>
        <v>#REF!</v>
      </c>
      <c r="L146" s="1" t="s">
        <v>131</v>
      </c>
      <c r="M146" s="1" t="n">
        <v>0</v>
      </c>
    </row>
    <row r="147" customFormat="false" ht="12.75" hidden="false" customHeight="false" outlineLevel="0" collapsed="false">
      <c r="A147" s="1" t="e">
        <f aca="false">#REF!</f>
        <v>#REF!</v>
      </c>
      <c r="B147" s="1" t="s">
        <v>546</v>
      </c>
      <c r="C147" s="1" t="n">
        <v>0</v>
      </c>
      <c r="I147" s="1" t="s">
        <v>31</v>
      </c>
      <c r="J147" s="1" t="e">
        <f aca="false">#REF!</f>
        <v>#REF!</v>
      </c>
      <c r="K147" s="1" t="e">
        <f aca="false">#REF!</f>
        <v>#REF!</v>
      </c>
      <c r="L147" s="1" t="s">
        <v>652</v>
      </c>
      <c r="M147" s="1" t="n">
        <v>0</v>
      </c>
      <c r="O147" s="1" t="e">
        <f aca="false">#REF!</f>
        <v>#REF!</v>
      </c>
    </row>
    <row r="148" customFormat="false" ht="12.75" hidden="false" customHeight="false" outlineLevel="0" collapsed="false">
      <c r="A148" s="1" t="e">
        <f aca="false">#REF!</f>
        <v>#REF!</v>
      </c>
      <c r="B148" s="1" t="s">
        <v>552</v>
      </c>
      <c r="C148" s="1" t="n">
        <v>0</v>
      </c>
      <c r="J148" s="1" t="e">
        <f aca="false">#REF!</f>
        <v>#REF!</v>
      </c>
      <c r="K148" s="1" t="e">
        <f aca="false">#REF!</f>
        <v>#REF!</v>
      </c>
      <c r="L148" s="1" t="s">
        <v>653</v>
      </c>
      <c r="M148" s="1" t="n">
        <v>0</v>
      </c>
      <c r="O148" s="1" t="e">
        <f aca="false">#REF!</f>
        <v>#REF!</v>
      </c>
    </row>
    <row r="149" customFormat="false" ht="12.75" hidden="false" customHeight="false" outlineLevel="0" collapsed="false">
      <c r="A149" s="1" t="e">
        <f aca="false">#REF!</f>
        <v>#REF!</v>
      </c>
      <c r="B149" s="1" t="s">
        <v>548</v>
      </c>
      <c r="C149" s="1" t="n">
        <v>0</v>
      </c>
      <c r="I149" s="1" t="s">
        <v>31</v>
      </c>
      <c r="J149" s="1" t="e">
        <f aca="false">#REF!</f>
        <v>#REF!</v>
      </c>
      <c r="K149" s="1" t="e">
        <f aca="false">#REF!</f>
        <v>#REF!</v>
      </c>
      <c r="L149" s="1" t="s">
        <v>654</v>
      </c>
      <c r="M149" s="1" t="n">
        <v>0</v>
      </c>
      <c r="O149" s="1" t="e">
        <f aca="false">#REF!</f>
        <v>#REF!</v>
      </c>
    </row>
    <row r="150" customFormat="false" ht="12.75" hidden="false" customHeight="false" outlineLevel="0" collapsed="false">
      <c r="A150" s="1" t="e">
        <f aca="false">#REF!</f>
        <v>#REF!</v>
      </c>
      <c r="B150" s="1" t="s">
        <v>552</v>
      </c>
      <c r="C150" s="1" t="n">
        <v>0</v>
      </c>
      <c r="H150" s="1" t="s">
        <v>31</v>
      </c>
      <c r="I150" s="1" t="s">
        <v>31</v>
      </c>
      <c r="J150" s="1" t="e">
        <f aca="false">#REF!</f>
        <v>#REF!</v>
      </c>
      <c r="K150" s="1" t="e">
        <f aca="false">#REF!</f>
        <v>#REF!</v>
      </c>
      <c r="L150" s="1" t="s">
        <v>655</v>
      </c>
      <c r="M150" s="1" t="n">
        <v>0</v>
      </c>
    </row>
    <row r="151" customFormat="false" ht="12.75" hidden="false" customHeight="false" outlineLevel="0" collapsed="false">
      <c r="A151" s="1" t="e">
        <f aca="false">#REF!</f>
        <v>#REF!</v>
      </c>
      <c r="B151" s="1" t="s">
        <v>550</v>
      </c>
      <c r="C151" s="1" t="n">
        <v>0</v>
      </c>
      <c r="H151" s="1" t="s">
        <v>31</v>
      </c>
      <c r="I151" s="1" t="s">
        <v>31</v>
      </c>
      <c r="J151" s="1" t="e">
        <f aca="false">#REF!</f>
        <v>#REF!</v>
      </c>
      <c r="K151" s="1" t="e">
        <f aca="false">#REF!</f>
        <v>#REF!</v>
      </c>
      <c r="L151" s="1" t="s">
        <v>655</v>
      </c>
      <c r="M151" s="1" t="n">
        <v>0</v>
      </c>
    </row>
    <row r="152" customFormat="false" ht="12.75" hidden="false" customHeight="false" outlineLevel="0" collapsed="false">
      <c r="A152" s="1" t="e">
        <f aca="false">#REF!</f>
        <v>#REF!</v>
      </c>
      <c r="B152" s="1" t="s">
        <v>546</v>
      </c>
      <c r="C152" s="1" t="n">
        <v>0</v>
      </c>
      <c r="I152" s="1" t="s">
        <v>31</v>
      </c>
      <c r="J152" s="1" t="e">
        <f aca="false">#REF!</f>
        <v>#REF!</v>
      </c>
      <c r="K152" s="1" t="e">
        <f aca="false">#REF!</f>
        <v>#REF!</v>
      </c>
      <c r="L152" s="1" t="s">
        <v>656</v>
      </c>
      <c r="M152" s="1" t="n">
        <v>0</v>
      </c>
      <c r="O152" s="1" t="e">
        <f aca="false">#REF!</f>
        <v>#REF!</v>
      </c>
    </row>
    <row r="153" customFormat="false" ht="12.75" hidden="false" customHeight="false" outlineLevel="0" collapsed="false">
      <c r="A153" s="1" t="e">
        <f aca="false">#REF!</f>
        <v>#REF!</v>
      </c>
      <c r="B153" s="1" t="s">
        <v>552</v>
      </c>
      <c r="C153" s="1" t="n">
        <v>0</v>
      </c>
      <c r="H153" s="1" t="s">
        <v>31</v>
      </c>
      <c r="I153" s="1" t="s">
        <v>31</v>
      </c>
      <c r="J153" s="1" t="e">
        <f aca="false">#REF!</f>
        <v>#REF!</v>
      </c>
      <c r="K153" s="1" t="e">
        <f aca="false">#REF!</f>
        <v>#REF!</v>
      </c>
      <c r="L153" s="1" t="s">
        <v>135</v>
      </c>
      <c r="M153" s="1" t="n">
        <v>0</v>
      </c>
    </row>
    <row r="154" customFormat="false" ht="12.75" hidden="false" customHeight="false" outlineLevel="0" collapsed="false">
      <c r="A154" s="1" t="e">
        <f aca="false">#REF!</f>
        <v>#REF!</v>
      </c>
      <c r="B154" s="1" t="s">
        <v>550</v>
      </c>
      <c r="C154" s="1" t="n">
        <v>0</v>
      </c>
      <c r="H154" s="1" t="s">
        <v>31</v>
      </c>
      <c r="I154" s="1" t="s">
        <v>31</v>
      </c>
      <c r="J154" s="1" t="e">
        <f aca="false">#REF!</f>
        <v>#REF!</v>
      </c>
      <c r="K154" s="1" t="e">
        <f aca="false">#REF!</f>
        <v>#REF!</v>
      </c>
      <c r="L154" s="1" t="s">
        <v>135</v>
      </c>
      <c r="M154" s="1" t="n">
        <v>0</v>
      </c>
    </row>
    <row r="155" customFormat="false" ht="12.75" hidden="false" customHeight="false" outlineLevel="0" collapsed="false">
      <c r="A155" s="1" t="e">
        <f aca="false">#REF!</f>
        <v>#REF!</v>
      </c>
      <c r="B155" s="1" t="s">
        <v>550</v>
      </c>
      <c r="C155" s="1" t="n">
        <v>0</v>
      </c>
      <c r="J155" s="1" t="e">
        <f aca="false">#REF!</f>
        <v>#REF!</v>
      </c>
      <c r="K155" s="1" t="e">
        <f aca="false">#REF!</f>
        <v>#REF!</v>
      </c>
      <c r="L155" s="1" t="s">
        <v>657</v>
      </c>
      <c r="M155" s="1" t="n">
        <v>0</v>
      </c>
      <c r="O155" s="1" t="e">
        <f aca="false">#REF!</f>
        <v>#REF!</v>
      </c>
    </row>
    <row r="156" customFormat="false" ht="12.75" hidden="false" customHeight="false" outlineLevel="0" collapsed="false">
      <c r="A156" s="1" t="e">
        <f aca="false">#REF!</f>
        <v>#REF!</v>
      </c>
      <c r="B156" s="1" t="s">
        <v>548</v>
      </c>
      <c r="C156" s="1" t="n">
        <v>0</v>
      </c>
      <c r="I156" s="1" t="s">
        <v>31</v>
      </c>
      <c r="J156" s="1" t="e">
        <f aca="false">#REF!</f>
        <v>#REF!</v>
      </c>
      <c r="K156" s="1" t="e">
        <f aca="false">#REF!</f>
        <v>#REF!</v>
      </c>
      <c r="L156" s="1" t="s">
        <v>658</v>
      </c>
      <c r="M156" s="1" t="n">
        <v>0</v>
      </c>
      <c r="O156" s="1" t="e">
        <f aca="false">#REF!</f>
        <v>#REF!</v>
      </c>
    </row>
    <row r="157" customFormat="false" ht="12.75" hidden="false" customHeight="false" outlineLevel="0" collapsed="false">
      <c r="A157" s="1" t="e">
        <f aca="false">#REF!</f>
        <v>#REF!</v>
      </c>
      <c r="B157" s="1" t="s">
        <v>552</v>
      </c>
      <c r="C157" s="1" t="n">
        <v>0</v>
      </c>
      <c r="H157" s="1" t="s">
        <v>31</v>
      </c>
      <c r="I157" s="1" t="s">
        <v>31</v>
      </c>
      <c r="J157" s="1" t="e">
        <f aca="false">#REF!</f>
        <v>#REF!</v>
      </c>
      <c r="K157" s="1" t="e">
        <f aca="false">#REF!</f>
        <v>#REF!</v>
      </c>
      <c r="L157" s="1" t="s">
        <v>137</v>
      </c>
      <c r="M157" s="1" t="n">
        <v>0</v>
      </c>
    </row>
    <row r="158" customFormat="false" ht="12.75" hidden="false" customHeight="false" outlineLevel="0" collapsed="false">
      <c r="A158" s="1" t="e">
        <f aca="false">#REF!</f>
        <v>#REF!</v>
      </c>
      <c r="B158" s="1" t="s">
        <v>550</v>
      </c>
      <c r="C158" s="1" t="n">
        <v>0</v>
      </c>
      <c r="H158" s="1" t="s">
        <v>31</v>
      </c>
      <c r="I158" s="1" t="s">
        <v>31</v>
      </c>
      <c r="J158" s="1" t="e">
        <f aca="false">#REF!</f>
        <v>#REF!</v>
      </c>
      <c r="K158" s="1" t="e">
        <f aca="false">#REF!</f>
        <v>#REF!</v>
      </c>
      <c r="L158" s="1" t="s">
        <v>137</v>
      </c>
      <c r="M158" s="1" t="n">
        <v>0</v>
      </c>
    </row>
    <row r="159" customFormat="false" ht="12.75" hidden="false" customHeight="false" outlineLevel="0" collapsed="false">
      <c r="A159" s="1" t="e">
        <f aca="false">#REF!</f>
        <v>#REF!</v>
      </c>
      <c r="B159" s="1" t="s">
        <v>546</v>
      </c>
      <c r="C159" s="1" t="n">
        <v>0</v>
      </c>
      <c r="I159" s="1" t="s">
        <v>31</v>
      </c>
      <c r="J159" s="1" t="e">
        <f aca="false">#REF!</f>
        <v>#REF!</v>
      </c>
      <c r="K159" s="1" t="e">
        <f aca="false">#REF!</f>
        <v>#REF!</v>
      </c>
      <c r="L159" s="1" t="s">
        <v>659</v>
      </c>
      <c r="M159" s="1" t="n">
        <v>0</v>
      </c>
      <c r="O159" s="1" t="e">
        <f aca="false">#REF!</f>
        <v>#REF!</v>
      </c>
    </row>
    <row r="160" customFormat="false" ht="12.75" hidden="false" customHeight="false" outlineLevel="0" collapsed="false">
      <c r="A160" s="1" t="e">
        <f aca="false">#REF!</f>
        <v>#REF!</v>
      </c>
      <c r="B160" s="1" t="s">
        <v>552</v>
      </c>
      <c r="C160" s="1" t="n">
        <v>0</v>
      </c>
      <c r="H160" s="1" t="s">
        <v>31</v>
      </c>
      <c r="I160" s="1" t="s">
        <v>31</v>
      </c>
      <c r="J160" s="1" t="e">
        <f aca="false">#REF!</f>
        <v>#REF!</v>
      </c>
      <c r="K160" s="1" t="e">
        <f aca="false">#REF!</f>
        <v>#REF!</v>
      </c>
      <c r="L160" s="1" t="s">
        <v>660</v>
      </c>
      <c r="M160" s="1" t="n">
        <v>0</v>
      </c>
    </row>
    <row r="161" customFormat="false" ht="12.75" hidden="false" customHeight="false" outlineLevel="0" collapsed="false">
      <c r="A161" s="1" t="e">
        <f aca="false">#REF!</f>
        <v>#REF!</v>
      </c>
      <c r="B161" s="1" t="s">
        <v>550</v>
      </c>
      <c r="C161" s="1" t="n">
        <v>0</v>
      </c>
      <c r="H161" s="1" t="s">
        <v>31</v>
      </c>
      <c r="I161" s="1" t="s">
        <v>31</v>
      </c>
      <c r="J161" s="1" t="e">
        <f aca="false">#REF!</f>
        <v>#REF!</v>
      </c>
      <c r="K161" s="1" t="e">
        <f aca="false">#REF!</f>
        <v>#REF!</v>
      </c>
      <c r="L161" s="1" t="s">
        <v>660</v>
      </c>
      <c r="M161" s="1" t="n">
        <v>0</v>
      </c>
    </row>
    <row r="162" customFormat="false" ht="12.75" hidden="false" customHeight="false" outlineLevel="0" collapsed="false">
      <c r="A162" s="1" t="e">
        <f aca="false">#REF!</f>
        <v>#REF!</v>
      </c>
      <c r="B162" s="1" t="s">
        <v>548</v>
      </c>
      <c r="C162" s="1" t="n">
        <v>0</v>
      </c>
      <c r="I162" s="1" t="s">
        <v>31</v>
      </c>
      <c r="J162" s="1" t="e">
        <f aca="false">#REF!</f>
        <v>#REF!</v>
      </c>
      <c r="K162" s="1" t="e">
        <f aca="false">#REF!</f>
        <v>#REF!</v>
      </c>
      <c r="L162" s="1" t="s">
        <v>661</v>
      </c>
      <c r="M162" s="1" t="n">
        <v>0</v>
      </c>
      <c r="O162" s="1" t="e">
        <f aca="false">#REF!</f>
        <v>#REF!</v>
      </c>
    </row>
    <row r="163" customFormat="false" ht="12.75" hidden="false" customHeight="false" outlineLevel="0" collapsed="false">
      <c r="A163" s="1" t="e">
        <f aca="false">#REF!</f>
        <v>#REF!</v>
      </c>
      <c r="B163" s="1" t="s">
        <v>552</v>
      </c>
      <c r="C163" s="1" t="n">
        <v>0</v>
      </c>
      <c r="J163" s="1" t="e">
        <f aca="false">#REF!</f>
        <v>#REF!</v>
      </c>
      <c r="K163" s="1" t="e">
        <f aca="false">#REF!</f>
        <v>#REF!</v>
      </c>
      <c r="L163" s="1" t="s">
        <v>662</v>
      </c>
      <c r="M163" s="1" t="n">
        <v>0</v>
      </c>
      <c r="O163" s="1" t="e">
        <f aca="false">#REF!</f>
        <v>#REF!</v>
      </c>
    </row>
    <row r="164" customFormat="false" ht="12.75" hidden="false" customHeight="false" outlineLevel="0" collapsed="false">
      <c r="A164" s="1" t="e">
        <f aca="false">#REF!</f>
        <v>#REF!</v>
      </c>
      <c r="B164" s="1" t="s">
        <v>548</v>
      </c>
      <c r="C164" s="1" t="n">
        <v>0</v>
      </c>
      <c r="I164" s="1" t="s">
        <v>31</v>
      </c>
      <c r="J164" s="1" t="e">
        <f aca="false">#REF!</f>
        <v>#REF!</v>
      </c>
      <c r="K164" s="1" t="e">
        <f aca="false">#REF!</f>
        <v>#REF!</v>
      </c>
      <c r="L164" s="1" t="s">
        <v>663</v>
      </c>
      <c r="M164" s="1" t="n">
        <v>0</v>
      </c>
      <c r="O164" s="1" t="e">
        <f aca="false">#REF!</f>
        <v>#REF!</v>
      </c>
    </row>
    <row r="165" customFormat="false" ht="12.75" hidden="false" customHeight="false" outlineLevel="0" collapsed="false">
      <c r="A165" s="1" t="e">
        <f aca="false">#REF!</f>
        <v>#REF!</v>
      </c>
      <c r="B165" s="1" t="s">
        <v>552</v>
      </c>
      <c r="C165" s="1" t="n">
        <v>0</v>
      </c>
      <c r="H165" s="1" t="s">
        <v>31</v>
      </c>
      <c r="I165" s="1" t="s">
        <v>31</v>
      </c>
      <c r="J165" s="1" t="e">
        <f aca="false">#REF!</f>
        <v>#REF!</v>
      </c>
      <c r="K165" s="1" t="e">
        <f aca="false">#REF!</f>
        <v>#REF!</v>
      </c>
      <c r="L165" s="1" t="s">
        <v>141</v>
      </c>
      <c r="M165" s="1" t="n">
        <v>0</v>
      </c>
    </row>
    <row r="166" customFormat="false" ht="12.75" hidden="false" customHeight="false" outlineLevel="0" collapsed="false">
      <c r="A166" s="1" t="e">
        <f aca="false">#REF!</f>
        <v>#REF!</v>
      </c>
      <c r="B166" s="1" t="s">
        <v>550</v>
      </c>
      <c r="C166" s="1" t="n">
        <v>0</v>
      </c>
      <c r="H166" s="1" t="s">
        <v>31</v>
      </c>
      <c r="I166" s="1" t="s">
        <v>31</v>
      </c>
      <c r="J166" s="1" t="e">
        <f aca="false">#REF!</f>
        <v>#REF!</v>
      </c>
      <c r="K166" s="1" t="e">
        <f aca="false">#REF!</f>
        <v>#REF!</v>
      </c>
      <c r="L166" s="1" t="s">
        <v>141</v>
      </c>
      <c r="M166" s="1" t="n">
        <v>0</v>
      </c>
    </row>
    <row r="167" customFormat="false" ht="12.75" hidden="false" customHeight="false" outlineLevel="0" collapsed="false">
      <c r="A167" s="1" t="e">
        <f aca="false">#REF!</f>
        <v>#REF!</v>
      </c>
      <c r="B167" s="1" t="s">
        <v>546</v>
      </c>
      <c r="C167" s="1" t="n">
        <v>0</v>
      </c>
      <c r="I167" s="1" t="s">
        <v>31</v>
      </c>
      <c r="J167" s="1" t="e">
        <f aca="false">#REF!</f>
        <v>#REF!</v>
      </c>
      <c r="K167" s="1" t="e">
        <f aca="false">#REF!</f>
        <v>#REF!</v>
      </c>
      <c r="L167" s="1" t="s">
        <v>664</v>
      </c>
      <c r="M167" s="1" t="n">
        <v>0</v>
      </c>
      <c r="O167" s="1" t="e">
        <f aca="false">#REF!</f>
        <v>#REF!</v>
      </c>
    </row>
    <row r="168" customFormat="false" ht="12.75" hidden="false" customHeight="false" outlineLevel="0" collapsed="false">
      <c r="A168" s="1" t="e">
        <f aca="false">#REF!</f>
        <v>#REF!</v>
      </c>
      <c r="B168" s="1" t="s">
        <v>552</v>
      </c>
      <c r="C168" s="1" t="n">
        <v>0</v>
      </c>
      <c r="H168" s="1" t="s">
        <v>31</v>
      </c>
      <c r="I168" s="1" t="s">
        <v>31</v>
      </c>
      <c r="J168" s="1" t="e">
        <f aca="false">#REF!</f>
        <v>#REF!</v>
      </c>
      <c r="K168" s="1" t="e">
        <f aca="false">#REF!</f>
        <v>#REF!</v>
      </c>
      <c r="L168" s="1" t="s">
        <v>665</v>
      </c>
      <c r="M168" s="1" t="n">
        <v>0</v>
      </c>
    </row>
    <row r="169" customFormat="false" ht="12.75" hidden="false" customHeight="false" outlineLevel="0" collapsed="false">
      <c r="A169" s="1" t="e">
        <f aca="false">#REF!</f>
        <v>#REF!</v>
      </c>
      <c r="B169" s="1" t="s">
        <v>550</v>
      </c>
      <c r="C169" s="1" t="n">
        <v>0</v>
      </c>
      <c r="H169" s="1" t="s">
        <v>31</v>
      </c>
      <c r="I169" s="1" t="s">
        <v>31</v>
      </c>
      <c r="J169" s="1" t="e">
        <f aca="false">#REF!</f>
        <v>#REF!</v>
      </c>
      <c r="K169" s="1" t="e">
        <f aca="false">#REF!</f>
        <v>#REF!</v>
      </c>
      <c r="L169" s="1" t="s">
        <v>665</v>
      </c>
      <c r="M169" s="1" t="n">
        <v>0</v>
      </c>
    </row>
    <row r="170" customFormat="false" ht="12.75" hidden="false" customHeight="false" outlineLevel="0" collapsed="false">
      <c r="A170" s="1" t="e">
        <f aca="false">#REF!</f>
        <v>#REF!</v>
      </c>
      <c r="B170" s="1" t="s">
        <v>550</v>
      </c>
      <c r="C170" s="1" t="n">
        <v>0</v>
      </c>
      <c r="J170" s="1" t="e">
        <f aca="false">#REF!</f>
        <v>#REF!</v>
      </c>
      <c r="K170" s="1" t="e">
        <f aca="false">#REF!</f>
        <v>#REF!</v>
      </c>
      <c r="L170" s="1" t="s">
        <v>666</v>
      </c>
      <c r="M170" s="1" t="n">
        <v>0</v>
      </c>
      <c r="O170" s="1" t="e">
        <f aca="false">#REF!</f>
        <v>#REF!</v>
      </c>
    </row>
    <row r="171" customFormat="false" ht="12.75" hidden="false" customHeight="false" outlineLevel="0" collapsed="false">
      <c r="A171" s="1" t="e">
        <f aca="false">#REF!</f>
        <v>#REF!</v>
      </c>
      <c r="B171" s="1" t="s">
        <v>548</v>
      </c>
      <c r="C171" s="1" t="n">
        <v>0</v>
      </c>
      <c r="I171" s="1" t="s">
        <v>31</v>
      </c>
      <c r="J171" s="1" t="e">
        <f aca="false">#REF!</f>
        <v>#REF!</v>
      </c>
      <c r="K171" s="1" t="e">
        <f aca="false">#REF!</f>
        <v>#REF!</v>
      </c>
      <c r="L171" s="1" t="s">
        <v>667</v>
      </c>
      <c r="M171" s="1" t="n">
        <v>0</v>
      </c>
      <c r="O171" s="1" t="e">
        <f aca="false">#REF!</f>
        <v>#REF!</v>
      </c>
    </row>
    <row r="172" customFormat="false" ht="12.75" hidden="false" customHeight="false" outlineLevel="0" collapsed="false">
      <c r="A172" s="1" t="e">
        <f aca="false">#REF!</f>
        <v>#REF!</v>
      </c>
      <c r="B172" s="1" t="s">
        <v>552</v>
      </c>
      <c r="C172" s="1" t="n">
        <v>0</v>
      </c>
      <c r="H172" s="1" t="s">
        <v>31</v>
      </c>
      <c r="I172" s="1" t="s">
        <v>31</v>
      </c>
      <c r="J172" s="1" t="e">
        <f aca="false">#REF!</f>
        <v>#REF!</v>
      </c>
      <c r="K172" s="1" t="e">
        <f aca="false">#REF!</f>
        <v>#REF!</v>
      </c>
      <c r="L172" s="1" t="s">
        <v>668</v>
      </c>
      <c r="M172" s="1" t="n">
        <v>0</v>
      </c>
    </row>
    <row r="173" customFormat="false" ht="12.75" hidden="false" customHeight="false" outlineLevel="0" collapsed="false">
      <c r="A173" s="1" t="e">
        <f aca="false">#REF!</f>
        <v>#REF!</v>
      </c>
      <c r="B173" s="1" t="s">
        <v>550</v>
      </c>
      <c r="C173" s="1" t="n">
        <v>0</v>
      </c>
      <c r="H173" s="1" t="s">
        <v>31</v>
      </c>
      <c r="I173" s="1" t="s">
        <v>31</v>
      </c>
      <c r="J173" s="1" t="e">
        <f aca="false">#REF!</f>
        <v>#REF!</v>
      </c>
      <c r="K173" s="1" t="e">
        <f aca="false">#REF!</f>
        <v>#REF!</v>
      </c>
      <c r="L173" s="1" t="s">
        <v>668</v>
      </c>
      <c r="M173" s="1" t="n">
        <v>0</v>
      </c>
    </row>
    <row r="174" customFormat="false" ht="12.75" hidden="false" customHeight="false" outlineLevel="0" collapsed="false">
      <c r="A174" s="1" t="e">
        <f aca="false">#REF!</f>
        <v>#REF!</v>
      </c>
      <c r="B174" s="1" t="s">
        <v>546</v>
      </c>
      <c r="C174" s="1" t="n">
        <v>0</v>
      </c>
      <c r="I174" s="1" t="s">
        <v>31</v>
      </c>
      <c r="J174" s="1" t="e">
        <f aca="false">#REF!</f>
        <v>#REF!</v>
      </c>
      <c r="K174" s="1" t="e">
        <f aca="false">#REF!</f>
        <v>#REF!</v>
      </c>
      <c r="L174" s="1" t="s">
        <v>669</v>
      </c>
      <c r="M174" s="1" t="n">
        <v>0</v>
      </c>
      <c r="O174" s="1" t="e">
        <f aca="false">#REF!</f>
        <v>#REF!</v>
      </c>
    </row>
    <row r="175" customFormat="false" ht="12.75" hidden="false" customHeight="false" outlineLevel="0" collapsed="false">
      <c r="A175" s="1" t="e">
        <f aca="false">#REF!</f>
        <v>#REF!</v>
      </c>
      <c r="B175" s="1" t="s">
        <v>552</v>
      </c>
      <c r="C175" s="1" t="n">
        <v>0</v>
      </c>
      <c r="H175" s="1" t="s">
        <v>31</v>
      </c>
      <c r="I175" s="1" t="s">
        <v>31</v>
      </c>
      <c r="J175" s="1" t="e">
        <f aca="false">#REF!</f>
        <v>#REF!</v>
      </c>
      <c r="K175" s="1" t="e">
        <f aca="false">#REF!</f>
        <v>#REF!</v>
      </c>
      <c r="L175" s="1" t="s">
        <v>670</v>
      </c>
      <c r="M175" s="1" t="n">
        <v>0</v>
      </c>
    </row>
    <row r="176" customFormat="false" ht="12.75" hidden="false" customHeight="false" outlineLevel="0" collapsed="false">
      <c r="A176" s="1" t="e">
        <f aca="false">#REF!</f>
        <v>#REF!</v>
      </c>
      <c r="B176" s="1" t="s">
        <v>550</v>
      </c>
      <c r="C176" s="1" t="n">
        <v>0</v>
      </c>
      <c r="H176" s="1" t="s">
        <v>31</v>
      </c>
      <c r="I176" s="1" t="s">
        <v>31</v>
      </c>
      <c r="J176" s="1" t="e">
        <f aca="false">#REF!</f>
        <v>#REF!</v>
      </c>
      <c r="K176" s="1" t="e">
        <f aca="false">#REF!</f>
        <v>#REF!</v>
      </c>
      <c r="L176" s="1" t="s">
        <v>670</v>
      </c>
      <c r="M176" s="1" t="n">
        <v>0</v>
      </c>
    </row>
    <row r="177" customFormat="false" ht="12.75" hidden="false" customHeight="false" outlineLevel="0" collapsed="false">
      <c r="A177" s="1" t="e">
        <f aca="false">#REF!</f>
        <v>#REF!</v>
      </c>
      <c r="B177" s="1" t="s">
        <v>546</v>
      </c>
      <c r="C177" s="1" t="n">
        <v>0</v>
      </c>
      <c r="I177" s="1" t="s">
        <v>31</v>
      </c>
      <c r="J177" s="1" t="e">
        <f aca="false">#REF!</f>
        <v>#REF!</v>
      </c>
      <c r="K177" s="1" t="e">
        <f aca="false">#REF!</f>
        <v>#REF!</v>
      </c>
      <c r="L177" s="1" t="s">
        <v>671</v>
      </c>
      <c r="M177" s="1" t="n">
        <v>0</v>
      </c>
      <c r="O177" s="1" t="e">
        <f aca="false">#REF!</f>
        <v>#REF!</v>
      </c>
    </row>
    <row r="178" customFormat="false" ht="12.75" hidden="false" customHeight="false" outlineLevel="0" collapsed="false">
      <c r="A178" s="1" t="e">
        <f aca="false">#REF!</f>
        <v>#REF!</v>
      </c>
      <c r="B178" s="1" t="s">
        <v>552</v>
      </c>
      <c r="C178" s="1" t="n">
        <v>0</v>
      </c>
      <c r="J178" s="1" t="e">
        <f aca="false">#REF!</f>
        <v>#REF!</v>
      </c>
      <c r="K178" s="1" t="e">
        <f aca="false">#REF!</f>
        <v>#REF!</v>
      </c>
      <c r="L178" s="1" t="s">
        <v>672</v>
      </c>
      <c r="M178" s="1" t="n">
        <v>0</v>
      </c>
      <c r="O178" s="1" t="e">
        <f aca="false">#REF!</f>
        <v>#REF!</v>
      </c>
    </row>
    <row r="179" customFormat="false" ht="12.75" hidden="false" customHeight="false" outlineLevel="0" collapsed="false">
      <c r="A179" s="1" t="e">
        <f aca="false">#REF!</f>
        <v>#REF!</v>
      </c>
      <c r="B179" s="1" t="s">
        <v>548</v>
      </c>
      <c r="C179" s="1" t="n">
        <v>0</v>
      </c>
      <c r="I179" s="1" t="s">
        <v>31</v>
      </c>
      <c r="J179" s="1" t="e">
        <f aca="false">#REF!</f>
        <v>#REF!</v>
      </c>
      <c r="K179" s="1" t="e">
        <f aca="false">#REF!</f>
        <v>#REF!</v>
      </c>
      <c r="L179" s="1" t="s">
        <v>673</v>
      </c>
      <c r="M179" s="1" t="n">
        <v>0</v>
      </c>
      <c r="O179" s="1" t="e">
        <f aca="false">#REF!</f>
        <v>#REF!</v>
      </c>
    </row>
    <row r="180" customFormat="false" ht="12.75" hidden="false" customHeight="false" outlineLevel="0" collapsed="false">
      <c r="A180" s="1" t="e">
        <f aca="false">#REF!</f>
        <v>#REF!</v>
      </c>
      <c r="B180" s="1" t="s">
        <v>552</v>
      </c>
      <c r="C180" s="1" t="n">
        <v>0</v>
      </c>
      <c r="H180" s="1" t="s">
        <v>31</v>
      </c>
      <c r="I180" s="1" t="s">
        <v>31</v>
      </c>
      <c r="J180" s="1" t="e">
        <f aca="false">#REF!</f>
        <v>#REF!</v>
      </c>
      <c r="K180" s="1" t="e">
        <f aca="false">#REF!</f>
        <v>#REF!</v>
      </c>
      <c r="L180" s="1" t="s">
        <v>674</v>
      </c>
      <c r="M180" s="1" t="n">
        <v>0</v>
      </c>
    </row>
    <row r="181" customFormat="false" ht="12.75" hidden="false" customHeight="false" outlineLevel="0" collapsed="false">
      <c r="A181" s="1" t="e">
        <f aca="false">#REF!</f>
        <v>#REF!</v>
      </c>
      <c r="B181" s="1" t="s">
        <v>550</v>
      </c>
      <c r="C181" s="1" t="n">
        <v>0</v>
      </c>
      <c r="H181" s="1" t="s">
        <v>31</v>
      </c>
      <c r="I181" s="1" t="s">
        <v>31</v>
      </c>
      <c r="J181" s="1" t="e">
        <f aca="false">#REF!</f>
        <v>#REF!</v>
      </c>
      <c r="K181" s="1" t="e">
        <f aca="false">#REF!</f>
        <v>#REF!</v>
      </c>
      <c r="L181" s="1" t="s">
        <v>674</v>
      </c>
      <c r="M181" s="1" t="n">
        <v>0</v>
      </c>
    </row>
    <row r="182" customFormat="false" ht="12.75" hidden="false" customHeight="false" outlineLevel="0" collapsed="false">
      <c r="A182" s="1" t="e">
        <f aca="false">#REF!</f>
        <v>#REF!</v>
      </c>
      <c r="B182" s="1" t="s">
        <v>546</v>
      </c>
      <c r="C182" s="1" t="n">
        <v>0</v>
      </c>
      <c r="I182" s="1" t="s">
        <v>31</v>
      </c>
      <c r="J182" s="1" t="e">
        <f aca="false">#REF!</f>
        <v>#REF!</v>
      </c>
      <c r="K182" s="1" t="e">
        <f aca="false">#REF!</f>
        <v>#REF!</v>
      </c>
      <c r="L182" s="1" t="s">
        <v>675</v>
      </c>
      <c r="M182" s="1" t="n">
        <v>0</v>
      </c>
      <c r="O182" s="1" t="e">
        <f aca="false">#REF!</f>
        <v>#REF!</v>
      </c>
    </row>
    <row r="183" customFormat="false" ht="12.75" hidden="false" customHeight="false" outlineLevel="0" collapsed="false">
      <c r="A183" s="1" t="e">
        <f aca="false">#REF!</f>
        <v>#REF!</v>
      </c>
      <c r="B183" s="1" t="s">
        <v>552</v>
      </c>
      <c r="C183" s="1" t="n">
        <v>0</v>
      </c>
      <c r="H183" s="1" t="s">
        <v>31</v>
      </c>
      <c r="I183" s="1" t="s">
        <v>31</v>
      </c>
      <c r="J183" s="1" t="e">
        <f aca="false">#REF!</f>
        <v>#REF!</v>
      </c>
      <c r="K183" s="1" t="e">
        <f aca="false">#REF!</f>
        <v>#REF!</v>
      </c>
      <c r="L183" s="1" t="s">
        <v>676</v>
      </c>
      <c r="M183" s="1" t="n">
        <v>0</v>
      </c>
    </row>
    <row r="184" customFormat="false" ht="12.75" hidden="false" customHeight="false" outlineLevel="0" collapsed="false">
      <c r="A184" s="1" t="e">
        <f aca="false">#REF!</f>
        <v>#REF!</v>
      </c>
      <c r="B184" s="1" t="s">
        <v>550</v>
      </c>
      <c r="C184" s="1" t="n">
        <v>0</v>
      </c>
      <c r="H184" s="1" t="s">
        <v>31</v>
      </c>
      <c r="I184" s="1" t="s">
        <v>31</v>
      </c>
      <c r="J184" s="1" t="e">
        <f aca="false">#REF!</f>
        <v>#REF!</v>
      </c>
      <c r="K184" s="1" t="e">
        <f aca="false">#REF!</f>
        <v>#REF!</v>
      </c>
      <c r="L184" s="1" t="s">
        <v>676</v>
      </c>
      <c r="M184" s="1" t="n">
        <v>0</v>
      </c>
    </row>
    <row r="185" customFormat="false" ht="12.75" hidden="false" customHeight="false" outlineLevel="0" collapsed="false">
      <c r="A185" s="1" t="e">
        <f aca="false">#REF!</f>
        <v>#REF!</v>
      </c>
      <c r="B185" s="1" t="s">
        <v>550</v>
      </c>
      <c r="C185" s="1" t="n">
        <v>0</v>
      </c>
      <c r="J185" s="1" t="e">
        <f aca="false">#REF!</f>
        <v>#REF!</v>
      </c>
      <c r="K185" s="1" t="e">
        <f aca="false">#REF!</f>
        <v>#REF!</v>
      </c>
      <c r="L185" s="1" t="s">
        <v>677</v>
      </c>
      <c r="M185" s="1" t="n">
        <v>0</v>
      </c>
      <c r="O185" s="1" t="e">
        <f aca="false">#REF!</f>
        <v>#REF!</v>
      </c>
    </row>
    <row r="186" customFormat="false" ht="12.75" hidden="false" customHeight="false" outlineLevel="0" collapsed="false">
      <c r="A186" s="1" t="e">
        <f aca="false">#REF!</f>
        <v>#REF!</v>
      </c>
      <c r="B186" s="1" t="s">
        <v>548</v>
      </c>
      <c r="C186" s="1" t="n">
        <v>0</v>
      </c>
      <c r="I186" s="1" t="s">
        <v>31</v>
      </c>
      <c r="J186" s="1" t="e">
        <f aca="false">#REF!</f>
        <v>#REF!</v>
      </c>
      <c r="K186" s="1" t="e">
        <f aca="false">#REF!</f>
        <v>#REF!</v>
      </c>
      <c r="L186" s="1" t="s">
        <v>678</v>
      </c>
      <c r="M186" s="1" t="n">
        <v>0</v>
      </c>
      <c r="O186" s="1" t="e">
        <f aca="false">#REF!</f>
        <v>#REF!</v>
      </c>
    </row>
    <row r="187" customFormat="false" ht="12.75" hidden="false" customHeight="false" outlineLevel="0" collapsed="false">
      <c r="A187" s="1" t="e">
        <f aca="false">#REF!</f>
        <v>#REF!</v>
      </c>
      <c r="B187" s="1" t="s">
        <v>552</v>
      </c>
      <c r="C187" s="1" t="n">
        <v>0</v>
      </c>
      <c r="H187" s="1" t="s">
        <v>31</v>
      </c>
      <c r="I187" s="1" t="s">
        <v>31</v>
      </c>
      <c r="J187" s="1" t="e">
        <f aca="false">#REF!</f>
        <v>#REF!</v>
      </c>
      <c r="K187" s="1" t="e">
        <f aca="false">#REF!</f>
        <v>#REF!</v>
      </c>
      <c r="L187" s="1" t="s">
        <v>679</v>
      </c>
      <c r="M187" s="1" t="n">
        <v>0</v>
      </c>
    </row>
    <row r="188" customFormat="false" ht="12.75" hidden="false" customHeight="false" outlineLevel="0" collapsed="false">
      <c r="A188" s="1" t="e">
        <f aca="false">#REF!</f>
        <v>#REF!</v>
      </c>
      <c r="B188" s="1" t="s">
        <v>550</v>
      </c>
      <c r="C188" s="1" t="n">
        <v>0</v>
      </c>
      <c r="H188" s="1" t="s">
        <v>31</v>
      </c>
      <c r="I188" s="1" t="s">
        <v>31</v>
      </c>
      <c r="J188" s="1" t="e">
        <f aca="false">#REF!</f>
        <v>#REF!</v>
      </c>
      <c r="K188" s="1" t="e">
        <f aca="false">#REF!</f>
        <v>#REF!</v>
      </c>
      <c r="L188" s="1" t="s">
        <v>679</v>
      </c>
      <c r="M188" s="1" t="n">
        <v>0</v>
      </c>
    </row>
    <row r="189" customFormat="false" ht="12.75" hidden="false" customHeight="false" outlineLevel="0" collapsed="false">
      <c r="A189" s="1" t="e">
        <f aca="false">#REF!</f>
        <v>#REF!</v>
      </c>
      <c r="B189" s="1" t="s">
        <v>546</v>
      </c>
      <c r="C189" s="1" t="n">
        <v>0</v>
      </c>
      <c r="I189" s="1" t="s">
        <v>31</v>
      </c>
      <c r="J189" s="1" t="e">
        <f aca="false">#REF!</f>
        <v>#REF!</v>
      </c>
      <c r="K189" s="1" t="e">
        <f aca="false">#REF!</f>
        <v>#REF!</v>
      </c>
      <c r="L189" s="1" t="s">
        <v>680</v>
      </c>
      <c r="M189" s="1" t="n">
        <v>0</v>
      </c>
      <c r="O189" s="1" t="e">
        <f aca="false">#REF!</f>
        <v>#REF!</v>
      </c>
    </row>
    <row r="190" customFormat="false" ht="12.75" hidden="false" customHeight="false" outlineLevel="0" collapsed="false">
      <c r="A190" s="1" t="e">
        <f aca="false">#REF!</f>
        <v>#REF!</v>
      </c>
      <c r="B190" s="1" t="s">
        <v>552</v>
      </c>
      <c r="C190" s="1" t="n">
        <v>0</v>
      </c>
      <c r="H190" s="1" t="s">
        <v>31</v>
      </c>
      <c r="I190" s="1" t="s">
        <v>31</v>
      </c>
      <c r="J190" s="1" t="e">
        <f aca="false">#REF!</f>
        <v>#REF!</v>
      </c>
      <c r="K190" s="1" t="e">
        <f aca="false">#REF!</f>
        <v>#REF!</v>
      </c>
      <c r="L190" s="1" t="s">
        <v>681</v>
      </c>
      <c r="M190" s="1" t="n">
        <v>0</v>
      </c>
    </row>
    <row r="191" customFormat="false" ht="12.75" hidden="false" customHeight="false" outlineLevel="0" collapsed="false">
      <c r="A191" s="1" t="e">
        <f aca="false">#REF!</f>
        <v>#REF!</v>
      </c>
      <c r="B191" s="1" t="s">
        <v>550</v>
      </c>
      <c r="C191" s="1" t="n">
        <v>0</v>
      </c>
      <c r="H191" s="1" t="s">
        <v>31</v>
      </c>
      <c r="I191" s="1" t="s">
        <v>31</v>
      </c>
      <c r="J191" s="1" t="e">
        <f aca="false">#REF!</f>
        <v>#REF!</v>
      </c>
      <c r="K191" s="1" t="e">
        <f aca="false">#REF!</f>
        <v>#REF!</v>
      </c>
      <c r="L191" s="1" t="s">
        <v>681</v>
      </c>
      <c r="M191" s="1" t="n">
        <v>0</v>
      </c>
    </row>
    <row r="192" customFormat="false" ht="12.75" hidden="false" customHeight="false" outlineLevel="0" collapsed="false">
      <c r="A192" s="1" t="e">
        <f aca="false">#REF!</f>
        <v>#REF!</v>
      </c>
      <c r="B192" s="1" t="s">
        <v>548</v>
      </c>
      <c r="C192" s="1" t="n">
        <v>0</v>
      </c>
      <c r="I192" s="1" t="s">
        <v>31</v>
      </c>
      <c r="J192" s="1" t="e">
        <f aca="false">#REF!</f>
        <v>#REF!</v>
      </c>
      <c r="K192" s="1" t="e">
        <f aca="false">#REF!</f>
        <v>#REF!</v>
      </c>
      <c r="L192" s="1" t="s">
        <v>682</v>
      </c>
      <c r="M192" s="1" t="n">
        <v>0</v>
      </c>
      <c r="O192" s="1" t="e">
        <f aca="false">#REF!</f>
        <v>#REF!</v>
      </c>
    </row>
    <row r="193" customFormat="false" ht="12.75" hidden="false" customHeight="false" outlineLevel="0" collapsed="false">
      <c r="A193" s="1" t="e">
        <f aca="false">#REF!</f>
        <v>#REF!</v>
      </c>
      <c r="B193" s="1" t="s">
        <v>552</v>
      </c>
      <c r="C193" s="1" t="n">
        <v>0</v>
      </c>
      <c r="J193" s="1" t="e">
        <f aca="false">#REF!</f>
        <v>#REF!</v>
      </c>
      <c r="K193" s="1" t="e">
        <f aca="false">#REF!</f>
        <v>#REF!</v>
      </c>
      <c r="L193" s="1" t="s">
        <v>683</v>
      </c>
      <c r="M193" s="1" t="n">
        <v>0</v>
      </c>
      <c r="O193" s="1" t="e">
        <f aca="false">#REF!</f>
        <v>#REF!</v>
      </c>
    </row>
    <row r="194" customFormat="false" ht="12.75" hidden="false" customHeight="false" outlineLevel="0" collapsed="false">
      <c r="A194" s="1" t="e">
        <f aca="false">#REF!</f>
        <v>#REF!</v>
      </c>
      <c r="B194" s="1" t="s">
        <v>548</v>
      </c>
      <c r="C194" s="1" t="n">
        <v>0</v>
      </c>
      <c r="I194" s="1" t="s">
        <v>31</v>
      </c>
      <c r="J194" s="1" t="e">
        <f aca="false">#REF!</f>
        <v>#REF!</v>
      </c>
      <c r="K194" s="1" t="e">
        <f aca="false">#REF!</f>
        <v>#REF!</v>
      </c>
      <c r="L194" s="1" t="s">
        <v>684</v>
      </c>
      <c r="M194" s="1" t="n">
        <v>0</v>
      </c>
      <c r="O194" s="1" t="e">
        <f aca="false">#REF!</f>
        <v>#REF!</v>
      </c>
    </row>
    <row r="195" customFormat="false" ht="12.75" hidden="false" customHeight="false" outlineLevel="0" collapsed="false">
      <c r="A195" s="1" t="e">
        <f aca="false">#REF!</f>
        <v>#REF!</v>
      </c>
      <c r="B195" s="1" t="s">
        <v>552</v>
      </c>
      <c r="C195" s="1" t="n">
        <v>0</v>
      </c>
      <c r="H195" s="1" t="s">
        <v>31</v>
      </c>
      <c r="I195" s="1" t="s">
        <v>31</v>
      </c>
      <c r="J195" s="1" t="e">
        <f aca="false">#REF!</f>
        <v>#REF!</v>
      </c>
      <c r="K195" s="1" t="e">
        <f aca="false">#REF!</f>
        <v>#REF!</v>
      </c>
      <c r="L195" s="1" t="s">
        <v>685</v>
      </c>
      <c r="M195" s="1" t="n">
        <v>0</v>
      </c>
    </row>
    <row r="196" customFormat="false" ht="12.75" hidden="false" customHeight="false" outlineLevel="0" collapsed="false">
      <c r="A196" s="1" t="e">
        <f aca="false">#REF!</f>
        <v>#REF!</v>
      </c>
      <c r="B196" s="1" t="s">
        <v>550</v>
      </c>
      <c r="C196" s="1" t="n">
        <v>0</v>
      </c>
      <c r="H196" s="1" t="s">
        <v>31</v>
      </c>
      <c r="I196" s="1" t="s">
        <v>31</v>
      </c>
      <c r="J196" s="1" t="e">
        <f aca="false">#REF!</f>
        <v>#REF!</v>
      </c>
      <c r="K196" s="1" t="e">
        <f aca="false">#REF!</f>
        <v>#REF!</v>
      </c>
      <c r="L196" s="1" t="s">
        <v>685</v>
      </c>
      <c r="M196" s="1" t="n">
        <v>0</v>
      </c>
    </row>
    <row r="197" customFormat="false" ht="12.75" hidden="false" customHeight="false" outlineLevel="0" collapsed="false">
      <c r="A197" s="1" t="e">
        <f aca="false">#REF!</f>
        <v>#REF!</v>
      </c>
      <c r="B197" s="1" t="s">
        <v>546</v>
      </c>
      <c r="C197" s="1" t="n">
        <v>0</v>
      </c>
      <c r="I197" s="1" t="s">
        <v>31</v>
      </c>
      <c r="J197" s="1" t="e">
        <f aca="false">#REF!</f>
        <v>#REF!</v>
      </c>
      <c r="K197" s="1" t="e">
        <f aca="false">#REF!</f>
        <v>#REF!</v>
      </c>
      <c r="L197" s="1" t="s">
        <v>686</v>
      </c>
      <c r="M197" s="1" t="n">
        <v>0</v>
      </c>
      <c r="O197" s="1" t="e">
        <f aca="false">#REF!</f>
        <v>#REF!</v>
      </c>
    </row>
    <row r="198" customFormat="false" ht="12.75" hidden="false" customHeight="false" outlineLevel="0" collapsed="false">
      <c r="A198" s="1" t="e">
        <f aca="false">#REF!</f>
        <v>#REF!</v>
      </c>
      <c r="B198" s="1" t="s">
        <v>552</v>
      </c>
      <c r="C198" s="1" t="n">
        <v>0</v>
      </c>
      <c r="H198" s="1" t="s">
        <v>31</v>
      </c>
      <c r="I198" s="1" t="s">
        <v>31</v>
      </c>
      <c r="J198" s="1" t="e">
        <f aca="false">#REF!</f>
        <v>#REF!</v>
      </c>
      <c r="K198" s="1" t="e">
        <f aca="false">#REF!</f>
        <v>#REF!</v>
      </c>
      <c r="L198" s="1" t="s">
        <v>687</v>
      </c>
      <c r="M198" s="1" t="n">
        <v>0</v>
      </c>
    </row>
    <row r="199" customFormat="false" ht="12.75" hidden="false" customHeight="false" outlineLevel="0" collapsed="false">
      <c r="A199" s="1" t="e">
        <f aca="false">#REF!</f>
        <v>#REF!</v>
      </c>
      <c r="B199" s="1" t="s">
        <v>550</v>
      </c>
      <c r="C199" s="1" t="n">
        <v>0</v>
      </c>
      <c r="H199" s="1" t="s">
        <v>31</v>
      </c>
      <c r="I199" s="1" t="s">
        <v>31</v>
      </c>
      <c r="J199" s="1" t="e">
        <f aca="false">#REF!</f>
        <v>#REF!</v>
      </c>
      <c r="K199" s="1" t="e">
        <f aca="false">#REF!</f>
        <v>#REF!</v>
      </c>
      <c r="L199" s="1" t="s">
        <v>687</v>
      </c>
      <c r="M199" s="1" t="n">
        <v>0</v>
      </c>
    </row>
    <row r="200" customFormat="false" ht="12.75" hidden="false" customHeight="false" outlineLevel="0" collapsed="false">
      <c r="A200" s="1" t="e">
        <f aca="false">#REF!</f>
        <v>#REF!</v>
      </c>
      <c r="B200" s="1" t="s">
        <v>550</v>
      </c>
      <c r="C200" s="1" t="n">
        <v>0</v>
      </c>
      <c r="J200" s="1" t="e">
        <f aca="false">#REF!</f>
        <v>#REF!</v>
      </c>
      <c r="K200" s="1" t="e">
        <f aca="false">#REF!</f>
        <v>#REF!</v>
      </c>
      <c r="L200" s="1" t="s">
        <v>688</v>
      </c>
      <c r="M200" s="1" t="n">
        <v>0</v>
      </c>
      <c r="O200" s="1" t="e">
        <f aca="false">#REF!</f>
        <v>#REF!</v>
      </c>
    </row>
    <row r="201" customFormat="false" ht="12.75" hidden="false" customHeight="false" outlineLevel="0" collapsed="false">
      <c r="A201" s="1" t="e">
        <f aca="false">#REF!</f>
        <v>#REF!</v>
      </c>
      <c r="B201" s="1" t="s">
        <v>548</v>
      </c>
      <c r="C201" s="1" t="n">
        <v>0</v>
      </c>
      <c r="I201" s="1" t="s">
        <v>31</v>
      </c>
      <c r="J201" s="1" t="e">
        <f aca="false">#REF!</f>
        <v>#REF!</v>
      </c>
      <c r="K201" s="1" t="e">
        <f aca="false">#REF!</f>
        <v>#REF!</v>
      </c>
      <c r="L201" s="1" t="s">
        <v>689</v>
      </c>
      <c r="M201" s="1" t="n">
        <v>0</v>
      </c>
      <c r="O201" s="1" t="e">
        <f aca="false">#REF!</f>
        <v>#REF!</v>
      </c>
    </row>
    <row r="202" customFormat="false" ht="12.75" hidden="false" customHeight="false" outlineLevel="0" collapsed="false">
      <c r="A202" s="1" t="e">
        <f aca="false">#REF!</f>
        <v>#REF!</v>
      </c>
      <c r="B202" s="1" t="s">
        <v>552</v>
      </c>
      <c r="C202" s="1" t="n">
        <v>0</v>
      </c>
      <c r="H202" s="1" t="s">
        <v>31</v>
      </c>
      <c r="I202" s="1" t="s">
        <v>31</v>
      </c>
      <c r="J202" s="1" t="e">
        <f aca="false">#REF!</f>
        <v>#REF!</v>
      </c>
      <c r="K202" s="1" t="e">
        <f aca="false">#REF!</f>
        <v>#REF!</v>
      </c>
      <c r="L202" s="1" t="s">
        <v>690</v>
      </c>
      <c r="M202" s="1" t="n">
        <v>0</v>
      </c>
    </row>
    <row r="203" customFormat="false" ht="12.75" hidden="false" customHeight="false" outlineLevel="0" collapsed="false">
      <c r="A203" s="1" t="e">
        <f aca="false">#REF!</f>
        <v>#REF!</v>
      </c>
      <c r="B203" s="1" t="s">
        <v>550</v>
      </c>
      <c r="C203" s="1" t="n">
        <v>0</v>
      </c>
      <c r="H203" s="1" t="s">
        <v>31</v>
      </c>
      <c r="I203" s="1" t="s">
        <v>31</v>
      </c>
      <c r="J203" s="1" t="e">
        <f aca="false">#REF!</f>
        <v>#REF!</v>
      </c>
      <c r="K203" s="1" t="e">
        <f aca="false">#REF!</f>
        <v>#REF!</v>
      </c>
      <c r="L203" s="1" t="s">
        <v>690</v>
      </c>
      <c r="M203" s="1" t="n">
        <v>0</v>
      </c>
    </row>
    <row r="204" customFormat="false" ht="12.75" hidden="false" customHeight="false" outlineLevel="0" collapsed="false">
      <c r="A204" s="1" t="e">
        <f aca="false">#REF!</f>
        <v>#REF!</v>
      </c>
      <c r="B204" s="1" t="s">
        <v>546</v>
      </c>
      <c r="C204" s="1" t="n">
        <v>0</v>
      </c>
      <c r="I204" s="1" t="s">
        <v>31</v>
      </c>
      <c r="J204" s="1" t="e">
        <f aca="false">#REF!</f>
        <v>#REF!</v>
      </c>
      <c r="K204" s="1" t="e">
        <f aca="false">#REF!</f>
        <v>#REF!</v>
      </c>
      <c r="L204" s="1" t="s">
        <v>691</v>
      </c>
      <c r="M204" s="1" t="n">
        <v>0</v>
      </c>
      <c r="O204" s="1" t="e">
        <f aca="false">#REF!</f>
        <v>#REF!</v>
      </c>
    </row>
    <row r="205" customFormat="false" ht="12.75" hidden="false" customHeight="false" outlineLevel="0" collapsed="false">
      <c r="A205" s="1" t="e">
        <f aca="false">#REF!</f>
        <v>#REF!</v>
      </c>
      <c r="B205" s="1" t="s">
        <v>552</v>
      </c>
      <c r="C205" s="1" t="n">
        <v>0</v>
      </c>
      <c r="H205" s="1" t="s">
        <v>31</v>
      </c>
      <c r="I205" s="1" t="s">
        <v>31</v>
      </c>
      <c r="J205" s="1" t="e">
        <f aca="false">#REF!</f>
        <v>#REF!</v>
      </c>
      <c r="K205" s="1" t="e">
        <f aca="false">#REF!</f>
        <v>#REF!</v>
      </c>
      <c r="L205" s="1" t="s">
        <v>161</v>
      </c>
      <c r="M205" s="1" t="n">
        <v>0</v>
      </c>
    </row>
    <row r="206" customFormat="false" ht="12.75" hidden="false" customHeight="false" outlineLevel="0" collapsed="false">
      <c r="A206" s="1" t="e">
        <f aca="false">#REF!</f>
        <v>#REF!</v>
      </c>
      <c r="B206" s="1" t="s">
        <v>550</v>
      </c>
      <c r="C206" s="1" t="n">
        <v>0</v>
      </c>
      <c r="H206" s="1" t="s">
        <v>31</v>
      </c>
      <c r="I206" s="1" t="s">
        <v>31</v>
      </c>
      <c r="J206" s="1" t="e">
        <f aca="false">#REF!</f>
        <v>#REF!</v>
      </c>
      <c r="K206" s="1" t="e">
        <f aca="false">#REF!</f>
        <v>#REF!</v>
      </c>
      <c r="L206" s="1" t="s">
        <v>161</v>
      </c>
      <c r="M206" s="1" t="n">
        <v>0</v>
      </c>
    </row>
    <row r="207" customFormat="false" ht="12.75" hidden="false" customHeight="false" outlineLevel="0" collapsed="false">
      <c r="A207" s="1" t="e">
        <f aca="false">#REF!</f>
        <v>#REF!</v>
      </c>
      <c r="B207" s="1" t="s">
        <v>546</v>
      </c>
      <c r="C207" s="1" t="n">
        <v>0</v>
      </c>
      <c r="I207" s="1" t="s">
        <v>31</v>
      </c>
      <c r="J207" s="1" t="e">
        <f aca="false">#REF!</f>
        <v>#REF!</v>
      </c>
      <c r="K207" s="1" t="e">
        <f aca="false">#REF!</f>
        <v>#REF!</v>
      </c>
      <c r="L207" s="1" t="s">
        <v>692</v>
      </c>
      <c r="M207" s="1" t="n">
        <v>0</v>
      </c>
      <c r="O207" s="1" t="e">
        <f aca="false">#REF!</f>
        <v>#REF!</v>
      </c>
    </row>
    <row r="208" customFormat="false" ht="12.75" hidden="false" customHeight="false" outlineLevel="0" collapsed="false">
      <c r="A208" s="1" t="e">
        <f aca="false">#REF!</f>
        <v>#REF!</v>
      </c>
      <c r="B208" s="1" t="s">
        <v>552</v>
      </c>
      <c r="C208" s="1" t="n">
        <v>0</v>
      </c>
      <c r="J208" s="1" t="e">
        <f aca="false">#REF!</f>
        <v>#REF!</v>
      </c>
      <c r="K208" s="1" t="e">
        <f aca="false">#REF!</f>
        <v>#REF!</v>
      </c>
      <c r="L208" s="1" t="s">
        <v>693</v>
      </c>
      <c r="M208" s="1" t="n">
        <v>0</v>
      </c>
      <c r="O208" s="1" t="e">
        <f aca="false">#REF!</f>
        <v>#REF!</v>
      </c>
    </row>
    <row r="209" customFormat="false" ht="12.75" hidden="false" customHeight="false" outlineLevel="0" collapsed="false">
      <c r="A209" s="1" t="e">
        <f aca="false">#REF!</f>
        <v>#REF!</v>
      </c>
      <c r="B209" s="1" t="s">
        <v>548</v>
      </c>
      <c r="C209" s="1" t="n">
        <v>0</v>
      </c>
      <c r="I209" s="1" t="s">
        <v>31</v>
      </c>
      <c r="J209" s="1" t="e">
        <f aca="false">#REF!</f>
        <v>#REF!</v>
      </c>
      <c r="K209" s="1" t="e">
        <f aca="false">#REF!</f>
        <v>#REF!</v>
      </c>
      <c r="L209" s="1" t="s">
        <v>694</v>
      </c>
      <c r="M209" s="1" t="n">
        <v>0</v>
      </c>
      <c r="O209" s="1" t="e">
        <f aca="false">#REF!</f>
        <v>#REF!</v>
      </c>
    </row>
    <row r="210" customFormat="false" ht="12.75" hidden="false" customHeight="false" outlineLevel="0" collapsed="false">
      <c r="A210" s="1" t="e">
        <f aca="false">#REF!</f>
        <v>#REF!</v>
      </c>
      <c r="B210" s="1" t="s">
        <v>552</v>
      </c>
      <c r="C210" s="1" t="n">
        <v>0</v>
      </c>
      <c r="H210" s="1" t="s">
        <v>31</v>
      </c>
      <c r="I210" s="1" t="s">
        <v>31</v>
      </c>
      <c r="J210" s="1" t="e">
        <f aca="false">#REF!</f>
        <v>#REF!</v>
      </c>
      <c r="K210" s="1" t="e">
        <f aca="false">#REF!</f>
        <v>#REF!</v>
      </c>
      <c r="L210" s="1" t="s">
        <v>695</v>
      </c>
      <c r="M210" s="1" t="n">
        <v>0</v>
      </c>
    </row>
    <row r="211" customFormat="false" ht="12.75" hidden="false" customHeight="false" outlineLevel="0" collapsed="false">
      <c r="A211" s="1" t="e">
        <f aca="false">#REF!</f>
        <v>#REF!</v>
      </c>
      <c r="B211" s="1" t="s">
        <v>550</v>
      </c>
      <c r="C211" s="1" t="n">
        <v>0</v>
      </c>
      <c r="H211" s="1" t="s">
        <v>31</v>
      </c>
      <c r="I211" s="1" t="s">
        <v>31</v>
      </c>
      <c r="J211" s="1" t="e">
        <f aca="false">#REF!</f>
        <v>#REF!</v>
      </c>
      <c r="K211" s="1" t="e">
        <f aca="false">#REF!</f>
        <v>#REF!</v>
      </c>
      <c r="L211" s="1" t="s">
        <v>695</v>
      </c>
      <c r="M211" s="1" t="n">
        <v>0</v>
      </c>
    </row>
    <row r="212" customFormat="false" ht="12.75" hidden="false" customHeight="false" outlineLevel="0" collapsed="false">
      <c r="A212" s="1" t="e">
        <f aca="false">#REF!</f>
        <v>#REF!</v>
      </c>
      <c r="B212" s="1" t="s">
        <v>546</v>
      </c>
      <c r="C212" s="1" t="n">
        <v>0</v>
      </c>
      <c r="I212" s="1" t="s">
        <v>31</v>
      </c>
      <c r="J212" s="1" t="e">
        <f aca="false">#REF!</f>
        <v>#REF!</v>
      </c>
      <c r="K212" s="1" t="e">
        <f aca="false">#REF!</f>
        <v>#REF!</v>
      </c>
      <c r="L212" s="1" t="s">
        <v>696</v>
      </c>
      <c r="M212" s="1" t="n">
        <v>0</v>
      </c>
      <c r="O212" s="1" t="e">
        <f aca="false">#REF!</f>
        <v>#REF!</v>
      </c>
    </row>
    <row r="213" customFormat="false" ht="12.75" hidden="false" customHeight="false" outlineLevel="0" collapsed="false">
      <c r="A213" s="1" t="e">
        <f aca="false">#REF!</f>
        <v>#REF!</v>
      </c>
      <c r="B213" s="1" t="s">
        <v>552</v>
      </c>
      <c r="C213" s="1" t="n">
        <v>0</v>
      </c>
      <c r="H213" s="1" t="s">
        <v>31</v>
      </c>
      <c r="I213" s="1" t="s">
        <v>31</v>
      </c>
      <c r="J213" s="1" t="e">
        <f aca="false">#REF!</f>
        <v>#REF!</v>
      </c>
      <c r="K213" s="1" t="e">
        <f aca="false">#REF!</f>
        <v>#REF!</v>
      </c>
      <c r="L213" s="1" t="s">
        <v>165</v>
      </c>
      <c r="M213" s="1" t="n">
        <v>0</v>
      </c>
    </row>
    <row r="214" customFormat="false" ht="12.75" hidden="false" customHeight="false" outlineLevel="0" collapsed="false">
      <c r="A214" s="1" t="e">
        <f aca="false">#REF!</f>
        <v>#REF!</v>
      </c>
      <c r="B214" s="1" t="s">
        <v>550</v>
      </c>
      <c r="C214" s="1" t="n">
        <v>0</v>
      </c>
      <c r="H214" s="1" t="s">
        <v>31</v>
      </c>
      <c r="I214" s="1" t="s">
        <v>31</v>
      </c>
      <c r="J214" s="1" t="e">
        <f aca="false">#REF!</f>
        <v>#REF!</v>
      </c>
      <c r="K214" s="1" t="e">
        <f aca="false">#REF!</f>
        <v>#REF!</v>
      </c>
      <c r="L214" s="1" t="s">
        <v>165</v>
      </c>
      <c r="M214" s="1" t="n">
        <v>0</v>
      </c>
    </row>
    <row r="215" customFormat="false" ht="12.75" hidden="false" customHeight="false" outlineLevel="0" collapsed="false">
      <c r="A215" s="1" t="e">
        <f aca="false">#REF!</f>
        <v>#REF!</v>
      </c>
      <c r="B215" s="1" t="s">
        <v>550</v>
      </c>
      <c r="C215" s="1" t="n">
        <v>0</v>
      </c>
      <c r="J215" s="1" t="e">
        <f aca="false">#REF!</f>
        <v>#REF!</v>
      </c>
      <c r="K215" s="1" t="e">
        <f aca="false">#REF!</f>
        <v>#REF!</v>
      </c>
      <c r="L215" s="1" t="s">
        <v>697</v>
      </c>
      <c r="M215" s="1" t="n">
        <v>0</v>
      </c>
      <c r="O215" s="1" t="e">
        <f aca="false">#REF!</f>
        <v>#REF!</v>
      </c>
    </row>
    <row r="216" customFormat="false" ht="12.75" hidden="false" customHeight="false" outlineLevel="0" collapsed="false">
      <c r="A216" s="1" t="e">
        <f aca="false">#REF!</f>
        <v>#REF!</v>
      </c>
      <c r="B216" s="1" t="s">
        <v>548</v>
      </c>
      <c r="C216" s="1" t="n">
        <v>0</v>
      </c>
      <c r="I216" s="1" t="s">
        <v>31</v>
      </c>
      <c r="J216" s="1" t="e">
        <f aca="false">#REF!</f>
        <v>#REF!</v>
      </c>
      <c r="K216" s="1" t="e">
        <f aca="false">#REF!</f>
        <v>#REF!</v>
      </c>
      <c r="L216" s="1" t="s">
        <v>698</v>
      </c>
      <c r="M216" s="1" t="n">
        <v>0</v>
      </c>
      <c r="O216" s="1" t="e">
        <f aca="false">#REF!</f>
        <v>#REF!</v>
      </c>
    </row>
    <row r="217" customFormat="false" ht="12.75" hidden="false" customHeight="false" outlineLevel="0" collapsed="false">
      <c r="A217" s="1" t="e">
        <f aca="false">#REF!</f>
        <v>#REF!</v>
      </c>
      <c r="B217" s="1" t="s">
        <v>552</v>
      </c>
      <c r="C217" s="1" t="n">
        <v>0</v>
      </c>
      <c r="H217" s="1" t="s">
        <v>31</v>
      </c>
      <c r="I217" s="1" t="s">
        <v>31</v>
      </c>
      <c r="J217" s="1" t="e">
        <f aca="false">#REF!</f>
        <v>#REF!</v>
      </c>
      <c r="K217" s="1" t="e">
        <f aca="false">#REF!</f>
        <v>#REF!</v>
      </c>
      <c r="L217" s="1" t="s">
        <v>167</v>
      </c>
      <c r="M217" s="1" t="n">
        <v>0</v>
      </c>
    </row>
    <row r="218" customFormat="false" ht="12.75" hidden="false" customHeight="false" outlineLevel="0" collapsed="false">
      <c r="A218" s="1" t="e">
        <f aca="false">#REF!</f>
        <v>#REF!</v>
      </c>
      <c r="B218" s="1" t="s">
        <v>550</v>
      </c>
      <c r="C218" s="1" t="n">
        <v>0</v>
      </c>
      <c r="H218" s="1" t="s">
        <v>31</v>
      </c>
      <c r="I218" s="1" t="s">
        <v>31</v>
      </c>
      <c r="J218" s="1" t="e">
        <f aca="false">#REF!</f>
        <v>#REF!</v>
      </c>
      <c r="K218" s="1" t="e">
        <f aca="false">#REF!</f>
        <v>#REF!</v>
      </c>
      <c r="L218" s="1" t="s">
        <v>167</v>
      </c>
      <c r="M218" s="1" t="n">
        <v>0</v>
      </c>
    </row>
    <row r="219" customFormat="false" ht="12.75" hidden="false" customHeight="false" outlineLevel="0" collapsed="false">
      <c r="A219" s="1" t="e">
        <f aca="false">#REF!</f>
        <v>#REF!</v>
      </c>
      <c r="B219" s="1" t="s">
        <v>546</v>
      </c>
      <c r="C219" s="1" t="n">
        <v>0</v>
      </c>
      <c r="I219" s="1" t="s">
        <v>31</v>
      </c>
      <c r="J219" s="1" t="e">
        <f aca="false">#REF!</f>
        <v>#REF!</v>
      </c>
      <c r="K219" s="1" t="e">
        <f aca="false">#REF!</f>
        <v>#REF!</v>
      </c>
      <c r="L219" s="1" t="s">
        <v>699</v>
      </c>
      <c r="M219" s="1" t="n">
        <v>0</v>
      </c>
      <c r="O219" s="1" t="e">
        <f aca="false">#REF!</f>
        <v>#REF!</v>
      </c>
    </row>
    <row r="220" customFormat="false" ht="12.75" hidden="false" customHeight="false" outlineLevel="0" collapsed="false">
      <c r="A220" s="1" t="e">
        <f aca="false">#REF!</f>
        <v>#REF!</v>
      </c>
      <c r="B220" s="1" t="s">
        <v>552</v>
      </c>
      <c r="C220" s="1" t="n">
        <v>0</v>
      </c>
      <c r="H220" s="1" t="s">
        <v>31</v>
      </c>
      <c r="I220" s="1" t="s">
        <v>31</v>
      </c>
      <c r="J220" s="1" t="e">
        <f aca="false">#REF!</f>
        <v>#REF!</v>
      </c>
      <c r="K220" s="1" t="e">
        <f aca="false">#REF!</f>
        <v>#REF!</v>
      </c>
      <c r="L220" s="1" t="s">
        <v>700</v>
      </c>
      <c r="M220" s="1" t="n">
        <v>0</v>
      </c>
    </row>
    <row r="221" customFormat="false" ht="12.75" hidden="false" customHeight="false" outlineLevel="0" collapsed="false">
      <c r="A221" s="1" t="e">
        <f aca="false">#REF!</f>
        <v>#REF!</v>
      </c>
      <c r="B221" s="1" t="s">
        <v>550</v>
      </c>
      <c r="C221" s="1" t="n">
        <v>0</v>
      </c>
      <c r="H221" s="1" t="s">
        <v>31</v>
      </c>
      <c r="I221" s="1" t="s">
        <v>31</v>
      </c>
      <c r="J221" s="1" t="e">
        <f aca="false">#REF!</f>
        <v>#REF!</v>
      </c>
      <c r="K221" s="1" t="e">
        <f aca="false">#REF!</f>
        <v>#REF!</v>
      </c>
      <c r="L221" s="1" t="s">
        <v>700</v>
      </c>
      <c r="M221" s="1" t="n">
        <v>0</v>
      </c>
    </row>
    <row r="222" customFormat="false" ht="12.75" hidden="false" customHeight="false" outlineLevel="0" collapsed="false">
      <c r="A222" s="1" t="e">
        <f aca="false">#REF!</f>
        <v>#REF!</v>
      </c>
      <c r="B222" s="1" t="s">
        <v>548</v>
      </c>
      <c r="C222" s="1" t="n">
        <v>0</v>
      </c>
      <c r="I222" s="1" t="s">
        <v>31</v>
      </c>
      <c r="J222" s="1" t="e">
        <f aca="false">#REF!</f>
        <v>#REF!</v>
      </c>
      <c r="K222" s="1" t="e">
        <f aca="false">#REF!</f>
        <v>#REF!</v>
      </c>
      <c r="L222" s="1" t="s">
        <v>701</v>
      </c>
      <c r="M222" s="1" t="n">
        <v>0</v>
      </c>
      <c r="O222" s="1" t="e">
        <f aca="false">#REF!</f>
        <v>#REF!</v>
      </c>
    </row>
    <row r="223" customFormat="false" ht="12.75" hidden="false" customHeight="false" outlineLevel="0" collapsed="false">
      <c r="A223" s="1" t="e">
        <f aca="false">#REF!</f>
        <v>#REF!</v>
      </c>
      <c r="B223" s="1" t="s">
        <v>552</v>
      </c>
      <c r="C223" s="1" t="n">
        <v>0</v>
      </c>
      <c r="J223" s="1" t="e">
        <f aca="false">#REF!</f>
        <v>#REF!</v>
      </c>
      <c r="K223" s="1" t="e">
        <f aca="false">#REF!</f>
        <v>#REF!</v>
      </c>
      <c r="L223" s="1" t="s">
        <v>702</v>
      </c>
      <c r="M223" s="1" t="n">
        <v>0</v>
      </c>
      <c r="O223" s="1" t="e">
        <f aca="false">#REF!</f>
        <v>#REF!</v>
      </c>
    </row>
    <row r="224" customFormat="false" ht="12.75" hidden="false" customHeight="false" outlineLevel="0" collapsed="false">
      <c r="A224" s="1" t="e">
        <f aca="false">#REF!</f>
        <v>#REF!</v>
      </c>
      <c r="B224" s="1" t="s">
        <v>548</v>
      </c>
      <c r="C224" s="1" t="n">
        <v>0</v>
      </c>
      <c r="I224" s="1" t="s">
        <v>31</v>
      </c>
      <c r="J224" s="1" t="e">
        <f aca="false">#REF!</f>
        <v>#REF!</v>
      </c>
      <c r="K224" s="1" t="e">
        <f aca="false">#REF!</f>
        <v>#REF!</v>
      </c>
      <c r="L224" s="1" t="s">
        <v>703</v>
      </c>
      <c r="M224" s="1" t="n">
        <v>0</v>
      </c>
      <c r="O224" s="1" t="e">
        <f aca="false">#REF!</f>
        <v>#REF!</v>
      </c>
    </row>
    <row r="225" customFormat="false" ht="12.75" hidden="false" customHeight="false" outlineLevel="0" collapsed="false">
      <c r="A225" s="1" t="e">
        <f aca="false">#REF!</f>
        <v>#REF!</v>
      </c>
      <c r="B225" s="1" t="s">
        <v>552</v>
      </c>
      <c r="C225" s="1" t="n">
        <v>0</v>
      </c>
      <c r="H225" s="1" t="s">
        <v>31</v>
      </c>
      <c r="I225" s="1" t="s">
        <v>31</v>
      </c>
      <c r="J225" s="1" t="e">
        <f aca="false">#REF!</f>
        <v>#REF!</v>
      </c>
      <c r="K225" s="1" t="e">
        <f aca="false">#REF!</f>
        <v>#REF!</v>
      </c>
      <c r="L225" s="1" t="s">
        <v>171</v>
      </c>
      <c r="M225" s="1" t="n">
        <v>0</v>
      </c>
    </row>
    <row r="226" customFormat="false" ht="12.75" hidden="false" customHeight="false" outlineLevel="0" collapsed="false">
      <c r="A226" s="1" t="e">
        <f aca="false">#REF!</f>
        <v>#REF!</v>
      </c>
      <c r="B226" s="1" t="s">
        <v>550</v>
      </c>
      <c r="C226" s="1" t="n">
        <v>0</v>
      </c>
      <c r="H226" s="1" t="s">
        <v>31</v>
      </c>
      <c r="I226" s="1" t="s">
        <v>31</v>
      </c>
      <c r="J226" s="1" t="e">
        <f aca="false">#REF!</f>
        <v>#REF!</v>
      </c>
      <c r="K226" s="1" t="e">
        <f aca="false">#REF!</f>
        <v>#REF!</v>
      </c>
      <c r="L226" s="1" t="s">
        <v>171</v>
      </c>
      <c r="M226" s="1" t="n">
        <v>0</v>
      </c>
    </row>
    <row r="227" customFormat="false" ht="12.75" hidden="false" customHeight="false" outlineLevel="0" collapsed="false">
      <c r="A227" s="1" t="e">
        <f aca="false">#REF!</f>
        <v>#REF!</v>
      </c>
      <c r="B227" s="1" t="s">
        <v>546</v>
      </c>
      <c r="C227" s="1" t="n">
        <v>0</v>
      </c>
      <c r="I227" s="1" t="s">
        <v>31</v>
      </c>
      <c r="J227" s="1" t="e">
        <f aca="false">#REF!</f>
        <v>#REF!</v>
      </c>
      <c r="K227" s="1" t="e">
        <f aca="false">#REF!</f>
        <v>#REF!</v>
      </c>
      <c r="L227" s="1" t="s">
        <v>704</v>
      </c>
      <c r="M227" s="1" t="n">
        <v>0</v>
      </c>
      <c r="O227" s="1" t="e">
        <f aca="false">#REF!</f>
        <v>#REF!</v>
      </c>
    </row>
    <row r="228" customFormat="false" ht="12.75" hidden="false" customHeight="false" outlineLevel="0" collapsed="false">
      <c r="A228" s="1" t="e">
        <f aca="false">#REF!</f>
        <v>#REF!</v>
      </c>
      <c r="B228" s="1" t="s">
        <v>552</v>
      </c>
      <c r="C228" s="1" t="n">
        <v>0</v>
      </c>
      <c r="H228" s="1" t="s">
        <v>31</v>
      </c>
      <c r="I228" s="1" t="s">
        <v>31</v>
      </c>
      <c r="J228" s="1" t="e">
        <f aca="false">#REF!</f>
        <v>#REF!</v>
      </c>
      <c r="K228" s="1" t="e">
        <f aca="false">#REF!</f>
        <v>#REF!</v>
      </c>
      <c r="L228" s="1" t="s">
        <v>705</v>
      </c>
      <c r="M228" s="1" t="n">
        <v>0</v>
      </c>
    </row>
    <row r="229" customFormat="false" ht="12.75" hidden="false" customHeight="false" outlineLevel="0" collapsed="false">
      <c r="A229" s="1" t="e">
        <f aca="false">#REF!</f>
        <v>#REF!</v>
      </c>
      <c r="B229" s="1" t="s">
        <v>550</v>
      </c>
      <c r="C229" s="1" t="n">
        <v>0</v>
      </c>
      <c r="H229" s="1" t="s">
        <v>31</v>
      </c>
      <c r="I229" s="1" t="s">
        <v>31</v>
      </c>
      <c r="J229" s="1" t="e">
        <f aca="false">#REF!</f>
        <v>#REF!</v>
      </c>
      <c r="K229" s="1" t="e">
        <f aca="false">#REF!</f>
        <v>#REF!</v>
      </c>
      <c r="L229" s="1" t="s">
        <v>705</v>
      </c>
      <c r="M229" s="1" t="n">
        <v>0</v>
      </c>
    </row>
    <row r="230" customFormat="false" ht="12.75" hidden="false" customHeight="false" outlineLevel="0" collapsed="false">
      <c r="A230" s="1" t="e">
        <f aca="false">#REF!</f>
        <v>#REF!</v>
      </c>
      <c r="B230" s="1" t="s">
        <v>550</v>
      </c>
      <c r="C230" s="1" t="n">
        <v>0</v>
      </c>
      <c r="J230" s="1" t="e">
        <f aca="false">#REF!</f>
        <v>#REF!</v>
      </c>
      <c r="K230" s="1" t="e">
        <f aca="false">#REF!</f>
        <v>#REF!</v>
      </c>
      <c r="L230" s="1" t="s">
        <v>706</v>
      </c>
      <c r="M230" s="1" t="n">
        <v>0</v>
      </c>
      <c r="O230" s="1" t="e">
        <f aca="false">#REF!</f>
        <v>#REF!</v>
      </c>
    </row>
    <row r="231" customFormat="false" ht="12.75" hidden="false" customHeight="false" outlineLevel="0" collapsed="false">
      <c r="A231" s="1" t="e">
        <f aca="false">#REF!</f>
        <v>#REF!</v>
      </c>
      <c r="B231" s="1" t="s">
        <v>548</v>
      </c>
      <c r="C231" s="1" t="n">
        <v>0</v>
      </c>
      <c r="I231" s="1" t="s">
        <v>31</v>
      </c>
      <c r="J231" s="1" t="e">
        <f aca="false">#REF!</f>
        <v>#REF!</v>
      </c>
      <c r="K231" s="1" t="e">
        <f aca="false">#REF!</f>
        <v>#REF!</v>
      </c>
      <c r="L231" s="1" t="s">
        <v>707</v>
      </c>
      <c r="M231" s="1" t="n">
        <v>0</v>
      </c>
      <c r="O231" s="1" t="e">
        <f aca="false">#REF!</f>
        <v>#REF!</v>
      </c>
    </row>
    <row r="232" customFormat="false" ht="12.75" hidden="false" customHeight="false" outlineLevel="0" collapsed="false">
      <c r="A232" s="1" t="e">
        <f aca="false">#REF!</f>
        <v>#REF!</v>
      </c>
      <c r="B232" s="1" t="s">
        <v>552</v>
      </c>
      <c r="C232" s="1" t="n">
        <v>0</v>
      </c>
      <c r="H232" s="1" t="s">
        <v>31</v>
      </c>
      <c r="I232" s="1" t="s">
        <v>31</v>
      </c>
      <c r="J232" s="1" t="e">
        <f aca="false">#REF!</f>
        <v>#REF!</v>
      </c>
      <c r="K232" s="1" t="e">
        <f aca="false">#REF!</f>
        <v>#REF!</v>
      </c>
      <c r="L232" s="1" t="s">
        <v>708</v>
      </c>
      <c r="M232" s="1" t="n">
        <v>0</v>
      </c>
    </row>
    <row r="233" customFormat="false" ht="12.75" hidden="false" customHeight="false" outlineLevel="0" collapsed="false">
      <c r="A233" s="1" t="e">
        <f aca="false">#REF!</f>
        <v>#REF!</v>
      </c>
      <c r="B233" s="1" t="s">
        <v>550</v>
      </c>
      <c r="C233" s="1" t="n">
        <v>0</v>
      </c>
      <c r="H233" s="1" t="s">
        <v>31</v>
      </c>
      <c r="I233" s="1" t="s">
        <v>31</v>
      </c>
      <c r="J233" s="1" t="e">
        <f aca="false">#REF!</f>
        <v>#REF!</v>
      </c>
      <c r="K233" s="1" t="e">
        <f aca="false">#REF!</f>
        <v>#REF!</v>
      </c>
      <c r="L233" s="1" t="s">
        <v>708</v>
      </c>
      <c r="M233" s="1" t="n">
        <v>0</v>
      </c>
    </row>
    <row r="234" customFormat="false" ht="12.75" hidden="false" customHeight="false" outlineLevel="0" collapsed="false">
      <c r="A234" s="1" t="e">
        <f aca="false">#REF!</f>
        <v>#REF!</v>
      </c>
      <c r="B234" s="1" t="s">
        <v>546</v>
      </c>
      <c r="C234" s="1" t="n">
        <v>0</v>
      </c>
      <c r="I234" s="1" t="s">
        <v>31</v>
      </c>
      <c r="J234" s="1" t="e">
        <f aca="false">#REF!</f>
        <v>#REF!</v>
      </c>
      <c r="K234" s="1" t="e">
        <f aca="false">#REF!</f>
        <v>#REF!</v>
      </c>
      <c r="L234" s="1" t="s">
        <v>709</v>
      </c>
      <c r="M234" s="1" t="n">
        <v>0</v>
      </c>
      <c r="O234" s="1" t="e">
        <f aca="false">#REF!</f>
        <v>#REF!</v>
      </c>
    </row>
    <row r="235" customFormat="false" ht="12.75" hidden="false" customHeight="false" outlineLevel="0" collapsed="false">
      <c r="A235" s="1" t="e">
        <f aca="false">#REF!</f>
        <v>#REF!</v>
      </c>
      <c r="B235" s="1" t="s">
        <v>552</v>
      </c>
      <c r="C235" s="1" t="n">
        <v>0</v>
      </c>
      <c r="H235" s="1" t="s">
        <v>31</v>
      </c>
      <c r="I235" s="1" t="s">
        <v>31</v>
      </c>
      <c r="J235" s="1" t="e">
        <f aca="false">#REF!</f>
        <v>#REF!</v>
      </c>
      <c r="K235" s="1" t="e">
        <f aca="false">#REF!</f>
        <v>#REF!</v>
      </c>
      <c r="L235" s="1" t="s">
        <v>710</v>
      </c>
      <c r="M235" s="1" t="n">
        <v>0</v>
      </c>
    </row>
    <row r="236" customFormat="false" ht="12.75" hidden="false" customHeight="false" outlineLevel="0" collapsed="false">
      <c r="A236" s="1" t="e">
        <f aca="false">#REF!</f>
        <v>#REF!</v>
      </c>
      <c r="B236" s="1" t="s">
        <v>550</v>
      </c>
      <c r="C236" s="1" t="n">
        <v>0</v>
      </c>
      <c r="H236" s="1" t="s">
        <v>31</v>
      </c>
      <c r="I236" s="1" t="s">
        <v>31</v>
      </c>
      <c r="J236" s="1" t="e">
        <f aca="false">#REF!</f>
        <v>#REF!</v>
      </c>
      <c r="K236" s="1" t="e">
        <f aca="false">#REF!</f>
        <v>#REF!</v>
      </c>
      <c r="L236" s="1" t="s">
        <v>710</v>
      </c>
      <c r="M236" s="1" t="n">
        <v>0</v>
      </c>
    </row>
    <row r="237" customFormat="false" ht="12.75" hidden="false" customHeight="false" outlineLevel="0" collapsed="false">
      <c r="A237" s="1" t="e">
        <f aca="false">#REF!</f>
        <v>#REF!</v>
      </c>
      <c r="B237" s="1" t="s">
        <v>546</v>
      </c>
      <c r="C237" s="1" t="n">
        <v>0</v>
      </c>
      <c r="I237" s="1" t="s">
        <v>31</v>
      </c>
      <c r="J237" s="1" t="e">
        <f aca="false">#REF!</f>
        <v>#REF!</v>
      </c>
      <c r="K237" s="1" t="e">
        <f aca="false">#REF!</f>
        <v>#REF!</v>
      </c>
      <c r="L237" s="1" t="s">
        <v>711</v>
      </c>
      <c r="M237" s="1" t="n">
        <v>0</v>
      </c>
      <c r="O237" s="1" t="e">
        <f aca="false">#REF!</f>
        <v>#REF!</v>
      </c>
    </row>
    <row r="238" customFormat="false" ht="12.75" hidden="false" customHeight="false" outlineLevel="0" collapsed="false">
      <c r="A238" s="1" t="e">
        <f aca="false">#REF!</f>
        <v>#REF!</v>
      </c>
      <c r="B238" s="1" t="s">
        <v>552</v>
      </c>
      <c r="C238" s="1" t="n">
        <v>0</v>
      </c>
      <c r="J238" s="1" t="e">
        <f aca="false">#REF!</f>
        <v>#REF!</v>
      </c>
      <c r="K238" s="1" t="e">
        <f aca="false">#REF!</f>
        <v>#REF!</v>
      </c>
      <c r="L238" s="1" t="s">
        <v>712</v>
      </c>
      <c r="M238" s="1" t="n">
        <v>0</v>
      </c>
      <c r="O238" s="1" t="e">
        <f aca="false">#REF!</f>
        <v>#REF!</v>
      </c>
    </row>
    <row r="239" customFormat="false" ht="12.75" hidden="false" customHeight="false" outlineLevel="0" collapsed="false">
      <c r="A239" s="1" t="e">
        <f aca="false">#REF!</f>
        <v>#REF!</v>
      </c>
      <c r="B239" s="1" t="s">
        <v>548</v>
      </c>
      <c r="C239" s="1" t="n">
        <v>0</v>
      </c>
      <c r="I239" s="1" t="s">
        <v>31</v>
      </c>
      <c r="J239" s="1" t="e">
        <f aca="false">#REF!</f>
        <v>#REF!</v>
      </c>
      <c r="K239" s="1" t="e">
        <f aca="false">#REF!</f>
        <v>#REF!</v>
      </c>
      <c r="L239" s="1" t="s">
        <v>713</v>
      </c>
      <c r="M239" s="1" t="n">
        <v>0</v>
      </c>
      <c r="O239" s="1" t="e">
        <f aca="false">#REF!</f>
        <v>#REF!</v>
      </c>
    </row>
    <row r="240" customFormat="false" ht="12.75" hidden="false" customHeight="false" outlineLevel="0" collapsed="false">
      <c r="A240" s="1" t="e">
        <f aca="false">#REF!</f>
        <v>#REF!</v>
      </c>
      <c r="B240" s="1" t="s">
        <v>552</v>
      </c>
      <c r="C240" s="1" t="n">
        <v>0</v>
      </c>
      <c r="H240" s="1" t="s">
        <v>31</v>
      </c>
      <c r="I240" s="1" t="s">
        <v>31</v>
      </c>
      <c r="J240" s="1" t="e">
        <f aca="false">#REF!</f>
        <v>#REF!</v>
      </c>
      <c r="K240" s="1" t="e">
        <f aca="false">#REF!</f>
        <v>#REF!</v>
      </c>
      <c r="L240" s="1" t="s">
        <v>714</v>
      </c>
      <c r="M240" s="1" t="n">
        <v>0</v>
      </c>
    </row>
    <row r="241" customFormat="false" ht="12.75" hidden="false" customHeight="false" outlineLevel="0" collapsed="false">
      <c r="A241" s="1" t="e">
        <f aca="false">#REF!</f>
        <v>#REF!</v>
      </c>
      <c r="B241" s="1" t="s">
        <v>550</v>
      </c>
      <c r="C241" s="1" t="n">
        <v>0</v>
      </c>
      <c r="H241" s="1" t="s">
        <v>31</v>
      </c>
      <c r="I241" s="1" t="s">
        <v>31</v>
      </c>
      <c r="J241" s="1" t="e">
        <f aca="false">#REF!</f>
        <v>#REF!</v>
      </c>
      <c r="K241" s="1" t="e">
        <f aca="false">#REF!</f>
        <v>#REF!</v>
      </c>
      <c r="L241" s="1" t="s">
        <v>714</v>
      </c>
      <c r="M241" s="1" t="n">
        <v>0</v>
      </c>
    </row>
    <row r="242" customFormat="false" ht="12.75" hidden="false" customHeight="false" outlineLevel="0" collapsed="false">
      <c r="A242" s="1" t="e">
        <f aca="false">#REF!</f>
        <v>#REF!</v>
      </c>
      <c r="B242" s="1" t="s">
        <v>546</v>
      </c>
      <c r="C242" s="1" t="n">
        <v>0</v>
      </c>
      <c r="I242" s="1" t="s">
        <v>31</v>
      </c>
      <c r="J242" s="1" t="e">
        <f aca="false">#REF!</f>
        <v>#REF!</v>
      </c>
      <c r="K242" s="1" t="e">
        <f aca="false">#REF!</f>
        <v>#REF!</v>
      </c>
      <c r="L242" s="1" t="s">
        <v>715</v>
      </c>
      <c r="M242" s="1" t="n">
        <v>0</v>
      </c>
      <c r="O242" s="1" t="e">
        <f aca="false">#REF!</f>
        <v>#REF!</v>
      </c>
    </row>
    <row r="243" customFormat="false" ht="12.75" hidden="false" customHeight="false" outlineLevel="0" collapsed="false">
      <c r="A243" s="1" t="e">
        <f aca="false">#REF!</f>
        <v>#REF!</v>
      </c>
      <c r="B243" s="1" t="s">
        <v>552</v>
      </c>
      <c r="C243" s="1" t="n">
        <v>0</v>
      </c>
      <c r="H243" s="1" t="s">
        <v>31</v>
      </c>
      <c r="I243" s="1" t="s">
        <v>31</v>
      </c>
      <c r="J243" s="1" t="e">
        <f aca="false">#REF!</f>
        <v>#REF!</v>
      </c>
      <c r="K243" s="1" t="e">
        <f aca="false">#REF!</f>
        <v>#REF!</v>
      </c>
      <c r="L243" s="1" t="s">
        <v>716</v>
      </c>
      <c r="M243" s="1" t="n">
        <v>0</v>
      </c>
    </row>
    <row r="244" customFormat="false" ht="12.75" hidden="false" customHeight="false" outlineLevel="0" collapsed="false">
      <c r="A244" s="1" t="e">
        <f aca="false">#REF!</f>
        <v>#REF!</v>
      </c>
      <c r="B244" s="1" t="s">
        <v>550</v>
      </c>
      <c r="C244" s="1" t="n">
        <v>0</v>
      </c>
      <c r="H244" s="1" t="s">
        <v>31</v>
      </c>
      <c r="I244" s="1" t="s">
        <v>31</v>
      </c>
      <c r="J244" s="1" t="e">
        <f aca="false">#REF!</f>
        <v>#REF!</v>
      </c>
      <c r="K244" s="1" t="e">
        <f aca="false">#REF!</f>
        <v>#REF!</v>
      </c>
      <c r="L244" s="1" t="s">
        <v>716</v>
      </c>
      <c r="M244" s="1" t="n">
        <v>0</v>
      </c>
    </row>
    <row r="245" customFormat="false" ht="12.75" hidden="false" customHeight="false" outlineLevel="0" collapsed="false">
      <c r="A245" s="1" t="e">
        <f aca="false">#REF!</f>
        <v>#REF!</v>
      </c>
      <c r="B245" s="1" t="s">
        <v>550</v>
      </c>
      <c r="C245" s="1" t="n">
        <v>0</v>
      </c>
      <c r="J245" s="1" t="e">
        <f aca="false">#REF!</f>
        <v>#REF!</v>
      </c>
      <c r="K245" s="1" t="e">
        <f aca="false">#REF!</f>
        <v>#REF!</v>
      </c>
      <c r="L245" s="1" t="s">
        <v>717</v>
      </c>
      <c r="M245" s="1" t="n">
        <v>0</v>
      </c>
      <c r="O245" s="1" t="e">
        <f aca="false">#REF!</f>
        <v>#REF!</v>
      </c>
    </row>
    <row r="246" customFormat="false" ht="12.75" hidden="false" customHeight="false" outlineLevel="0" collapsed="false">
      <c r="A246" s="1" t="e">
        <f aca="false">#REF!</f>
        <v>#REF!</v>
      </c>
      <c r="B246" s="1" t="s">
        <v>548</v>
      </c>
      <c r="C246" s="1" t="n">
        <v>0</v>
      </c>
      <c r="I246" s="1" t="s">
        <v>31</v>
      </c>
      <c r="J246" s="1" t="e">
        <f aca="false">#REF!</f>
        <v>#REF!</v>
      </c>
      <c r="K246" s="1" t="e">
        <f aca="false">#REF!</f>
        <v>#REF!</v>
      </c>
      <c r="L246" s="1" t="s">
        <v>718</v>
      </c>
      <c r="M246" s="1" t="n">
        <v>0</v>
      </c>
      <c r="O246" s="1" t="e">
        <f aca="false">#REF!</f>
        <v>#REF!</v>
      </c>
    </row>
    <row r="247" customFormat="false" ht="12.75" hidden="false" customHeight="false" outlineLevel="0" collapsed="false">
      <c r="A247" s="1" t="e">
        <f aca="false">#REF!</f>
        <v>#REF!</v>
      </c>
      <c r="B247" s="1" t="s">
        <v>552</v>
      </c>
      <c r="C247" s="1" t="n">
        <v>0</v>
      </c>
      <c r="H247" s="1" t="s">
        <v>31</v>
      </c>
      <c r="I247" s="1" t="s">
        <v>31</v>
      </c>
      <c r="J247" s="1" t="e">
        <f aca="false">#REF!</f>
        <v>#REF!</v>
      </c>
      <c r="K247" s="1" t="e">
        <f aca="false">#REF!</f>
        <v>#REF!</v>
      </c>
      <c r="L247" s="1" t="s">
        <v>719</v>
      </c>
      <c r="M247" s="1" t="n">
        <v>0</v>
      </c>
    </row>
    <row r="248" customFormat="false" ht="12.75" hidden="false" customHeight="false" outlineLevel="0" collapsed="false">
      <c r="A248" s="1" t="e">
        <f aca="false">#REF!</f>
        <v>#REF!</v>
      </c>
      <c r="B248" s="1" t="s">
        <v>550</v>
      </c>
      <c r="C248" s="1" t="n">
        <v>0</v>
      </c>
      <c r="H248" s="1" t="s">
        <v>31</v>
      </c>
      <c r="I248" s="1" t="s">
        <v>31</v>
      </c>
      <c r="J248" s="1" t="e">
        <f aca="false">#REF!</f>
        <v>#REF!</v>
      </c>
      <c r="K248" s="1" t="e">
        <f aca="false">#REF!</f>
        <v>#REF!</v>
      </c>
      <c r="L248" s="1" t="s">
        <v>719</v>
      </c>
      <c r="M248" s="1" t="n">
        <v>0</v>
      </c>
    </row>
    <row r="249" customFormat="false" ht="12.75" hidden="false" customHeight="false" outlineLevel="0" collapsed="false">
      <c r="A249" s="1" t="e">
        <f aca="false">#REF!</f>
        <v>#REF!</v>
      </c>
      <c r="B249" s="1" t="s">
        <v>546</v>
      </c>
      <c r="C249" s="1" t="n">
        <v>0</v>
      </c>
      <c r="I249" s="1" t="s">
        <v>31</v>
      </c>
      <c r="J249" s="1" t="e">
        <f aca="false">#REF!</f>
        <v>#REF!</v>
      </c>
      <c r="K249" s="1" t="e">
        <f aca="false">#REF!</f>
        <v>#REF!</v>
      </c>
      <c r="L249" s="1" t="s">
        <v>720</v>
      </c>
      <c r="M249" s="1" t="n">
        <v>0</v>
      </c>
      <c r="O249" s="1" t="e">
        <f aca="false">#REF!</f>
        <v>#REF!</v>
      </c>
    </row>
    <row r="250" customFormat="false" ht="12.75" hidden="false" customHeight="false" outlineLevel="0" collapsed="false">
      <c r="A250" s="1" t="e">
        <f aca="false">#REF!</f>
        <v>#REF!</v>
      </c>
      <c r="B250" s="1" t="s">
        <v>552</v>
      </c>
      <c r="C250" s="1" t="n">
        <v>0</v>
      </c>
      <c r="H250" s="1" t="s">
        <v>31</v>
      </c>
      <c r="I250" s="1" t="s">
        <v>31</v>
      </c>
      <c r="J250" s="1" t="e">
        <f aca="false">#REF!</f>
        <v>#REF!</v>
      </c>
      <c r="K250" s="1" t="e">
        <f aca="false">#REF!</f>
        <v>#REF!</v>
      </c>
      <c r="L250" s="1" t="s">
        <v>721</v>
      </c>
      <c r="M250" s="1" t="n">
        <v>0</v>
      </c>
    </row>
    <row r="251" customFormat="false" ht="12.75" hidden="false" customHeight="false" outlineLevel="0" collapsed="false">
      <c r="A251" s="1" t="e">
        <f aca="false">#REF!</f>
        <v>#REF!</v>
      </c>
      <c r="B251" s="1" t="s">
        <v>550</v>
      </c>
      <c r="C251" s="1" t="n">
        <v>0</v>
      </c>
      <c r="H251" s="1" t="s">
        <v>31</v>
      </c>
      <c r="I251" s="1" t="s">
        <v>31</v>
      </c>
      <c r="J251" s="1" t="e">
        <f aca="false">#REF!</f>
        <v>#REF!</v>
      </c>
      <c r="K251" s="1" t="e">
        <f aca="false">#REF!</f>
        <v>#REF!</v>
      </c>
      <c r="L251" s="1" t="s">
        <v>721</v>
      </c>
      <c r="M251" s="1" t="n">
        <v>0</v>
      </c>
    </row>
    <row r="252" customFormat="false" ht="12.75" hidden="false" customHeight="false" outlineLevel="0" collapsed="false">
      <c r="A252" s="1" t="e">
        <f aca="false">#REF!</f>
        <v>#REF!</v>
      </c>
      <c r="B252" s="1" t="s">
        <v>548</v>
      </c>
      <c r="C252" s="1" t="n">
        <v>0</v>
      </c>
      <c r="I252" s="1" t="s">
        <v>31</v>
      </c>
      <c r="J252" s="1" t="e">
        <f aca="false">#REF!</f>
        <v>#REF!</v>
      </c>
      <c r="K252" s="1" t="e">
        <f aca="false">#REF!</f>
        <v>#REF!</v>
      </c>
      <c r="L252" s="1" t="s">
        <v>722</v>
      </c>
      <c r="M252" s="1" t="n">
        <v>0</v>
      </c>
      <c r="O252" s="1" t="e">
        <f aca="false">#REF!</f>
        <v>#REF!</v>
      </c>
    </row>
    <row r="253" customFormat="false" ht="12.75" hidden="false" customHeight="false" outlineLevel="0" collapsed="false">
      <c r="A253" s="1" t="e">
        <f aca="false">#REF!</f>
        <v>#REF!</v>
      </c>
      <c r="B253" s="1" t="s">
        <v>552</v>
      </c>
      <c r="C253" s="1" t="n">
        <v>0</v>
      </c>
      <c r="J253" s="1" t="e">
        <f aca="false">#REF!</f>
        <v>#REF!</v>
      </c>
      <c r="K253" s="1" t="e">
        <f aca="false">#REF!</f>
        <v>#REF!</v>
      </c>
      <c r="L253" s="1" t="s">
        <v>723</v>
      </c>
      <c r="M253" s="1" t="n">
        <v>0</v>
      </c>
      <c r="O253" s="1" t="e">
        <f aca="false">#REF!</f>
        <v>#REF!</v>
      </c>
    </row>
    <row r="254" customFormat="false" ht="12.75" hidden="false" customHeight="false" outlineLevel="0" collapsed="false">
      <c r="A254" s="1" t="e">
        <f aca="false">#REF!</f>
        <v>#REF!</v>
      </c>
      <c r="B254" s="1" t="s">
        <v>548</v>
      </c>
      <c r="C254" s="1" t="n">
        <v>0</v>
      </c>
      <c r="I254" s="1" t="s">
        <v>31</v>
      </c>
      <c r="J254" s="1" t="e">
        <f aca="false">#REF!</f>
        <v>#REF!</v>
      </c>
      <c r="K254" s="1" t="e">
        <f aca="false">#REF!</f>
        <v>#REF!</v>
      </c>
      <c r="L254" s="1" t="s">
        <v>724</v>
      </c>
      <c r="M254" s="1" t="n">
        <v>0</v>
      </c>
      <c r="O254" s="1" t="e">
        <f aca="false">#REF!</f>
        <v>#REF!</v>
      </c>
    </row>
    <row r="255" customFormat="false" ht="12.75" hidden="false" customHeight="false" outlineLevel="0" collapsed="false">
      <c r="A255" s="1" t="e">
        <f aca="false">#REF!</f>
        <v>#REF!</v>
      </c>
      <c r="B255" s="1" t="s">
        <v>552</v>
      </c>
      <c r="C255" s="1" t="n">
        <v>0</v>
      </c>
      <c r="H255" s="1" t="s">
        <v>31</v>
      </c>
      <c r="I255" s="1" t="s">
        <v>31</v>
      </c>
      <c r="J255" s="1" t="e">
        <f aca="false">#REF!</f>
        <v>#REF!</v>
      </c>
      <c r="K255" s="1" t="e">
        <f aca="false">#REF!</f>
        <v>#REF!</v>
      </c>
      <c r="L255" s="1" t="s">
        <v>725</v>
      </c>
      <c r="M255" s="1" t="n">
        <v>0</v>
      </c>
    </row>
    <row r="256" customFormat="false" ht="12.75" hidden="false" customHeight="false" outlineLevel="0" collapsed="false">
      <c r="A256" s="1" t="e">
        <f aca="false">#REF!</f>
        <v>#REF!</v>
      </c>
      <c r="B256" s="1" t="s">
        <v>550</v>
      </c>
      <c r="C256" s="1" t="n">
        <v>0</v>
      </c>
      <c r="H256" s="1" t="s">
        <v>31</v>
      </c>
      <c r="I256" s="1" t="s">
        <v>31</v>
      </c>
      <c r="J256" s="1" t="e">
        <f aca="false">#REF!</f>
        <v>#REF!</v>
      </c>
      <c r="K256" s="1" t="e">
        <f aca="false">#REF!</f>
        <v>#REF!</v>
      </c>
      <c r="L256" s="1" t="s">
        <v>725</v>
      </c>
      <c r="M256" s="1" t="n">
        <v>0</v>
      </c>
    </row>
    <row r="257" customFormat="false" ht="12.75" hidden="false" customHeight="false" outlineLevel="0" collapsed="false">
      <c r="A257" s="1" t="e">
        <f aca="false">#REF!</f>
        <v>#REF!</v>
      </c>
      <c r="B257" s="1" t="s">
        <v>546</v>
      </c>
      <c r="C257" s="1" t="n">
        <v>0</v>
      </c>
      <c r="I257" s="1" t="s">
        <v>31</v>
      </c>
      <c r="J257" s="1" t="e">
        <f aca="false">#REF!</f>
        <v>#REF!</v>
      </c>
      <c r="K257" s="1" t="e">
        <f aca="false">#REF!</f>
        <v>#REF!</v>
      </c>
      <c r="L257" s="1" t="s">
        <v>726</v>
      </c>
      <c r="M257" s="1" t="n">
        <v>0</v>
      </c>
      <c r="O257" s="1" t="e">
        <f aca="false">#REF!</f>
        <v>#REF!</v>
      </c>
    </row>
    <row r="258" customFormat="false" ht="12.75" hidden="false" customHeight="false" outlineLevel="0" collapsed="false">
      <c r="A258" s="1" t="e">
        <f aca="false">#REF!</f>
        <v>#REF!</v>
      </c>
      <c r="B258" s="1" t="s">
        <v>552</v>
      </c>
      <c r="C258" s="1" t="n">
        <v>0</v>
      </c>
      <c r="H258" s="1" t="s">
        <v>31</v>
      </c>
      <c r="I258" s="1" t="s">
        <v>31</v>
      </c>
      <c r="J258" s="1" t="e">
        <f aca="false">#REF!</f>
        <v>#REF!</v>
      </c>
      <c r="K258" s="1" t="e">
        <f aca="false">#REF!</f>
        <v>#REF!</v>
      </c>
      <c r="L258" s="1" t="s">
        <v>727</v>
      </c>
      <c r="M258" s="1" t="n">
        <v>0</v>
      </c>
    </row>
    <row r="259" customFormat="false" ht="12.75" hidden="false" customHeight="false" outlineLevel="0" collapsed="false">
      <c r="A259" s="1" t="e">
        <f aca="false">#REF!</f>
        <v>#REF!</v>
      </c>
      <c r="B259" s="1" t="s">
        <v>550</v>
      </c>
      <c r="C259" s="1" t="n">
        <v>0</v>
      </c>
      <c r="H259" s="1" t="s">
        <v>31</v>
      </c>
      <c r="I259" s="1" t="s">
        <v>31</v>
      </c>
      <c r="J259" s="1" t="e">
        <f aca="false">#REF!</f>
        <v>#REF!</v>
      </c>
      <c r="K259" s="1" t="e">
        <f aca="false">#REF!</f>
        <v>#REF!</v>
      </c>
      <c r="L259" s="1" t="s">
        <v>727</v>
      </c>
      <c r="M259" s="1" t="n">
        <v>0</v>
      </c>
    </row>
    <row r="260" customFormat="false" ht="12.75" hidden="false" customHeight="false" outlineLevel="0" collapsed="false">
      <c r="A260" s="1" t="e">
        <f aca="false">#REF!</f>
        <v>#REF!</v>
      </c>
      <c r="B260" s="1" t="s">
        <v>550</v>
      </c>
      <c r="C260" s="1" t="n">
        <v>0</v>
      </c>
      <c r="J260" s="1" t="e">
        <f aca="false">#REF!</f>
        <v>#REF!</v>
      </c>
      <c r="K260" s="1" t="e">
        <f aca="false">#REF!</f>
        <v>#REF!</v>
      </c>
      <c r="L260" s="1" t="s">
        <v>728</v>
      </c>
      <c r="M260" s="1" t="n">
        <v>0</v>
      </c>
      <c r="O260" s="1" t="e">
        <f aca="false">#REF!</f>
        <v>#REF!</v>
      </c>
    </row>
    <row r="261" customFormat="false" ht="12.75" hidden="false" customHeight="false" outlineLevel="0" collapsed="false">
      <c r="A261" s="1" t="e">
        <f aca="false">#REF!</f>
        <v>#REF!</v>
      </c>
      <c r="B261" s="1" t="s">
        <v>548</v>
      </c>
      <c r="C261" s="1" t="n">
        <v>0</v>
      </c>
      <c r="I261" s="1" t="s">
        <v>31</v>
      </c>
      <c r="J261" s="1" t="e">
        <f aca="false">#REF!</f>
        <v>#REF!</v>
      </c>
      <c r="K261" s="1" t="e">
        <f aca="false">#REF!</f>
        <v>#REF!</v>
      </c>
      <c r="L261" s="1" t="s">
        <v>729</v>
      </c>
      <c r="M261" s="1" t="n">
        <v>0</v>
      </c>
      <c r="O261" s="1" t="e">
        <f aca="false">#REF!</f>
        <v>#REF!</v>
      </c>
    </row>
    <row r="262" customFormat="false" ht="12.75" hidden="false" customHeight="false" outlineLevel="0" collapsed="false">
      <c r="A262" s="1" t="e">
        <f aca="false">#REF!</f>
        <v>#REF!</v>
      </c>
      <c r="B262" s="1" t="s">
        <v>552</v>
      </c>
      <c r="C262" s="1" t="n">
        <v>0</v>
      </c>
      <c r="H262" s="1" t="s">
        <v>31</v>
      </c>
      <c r="I262" s="1" t="s">
        <v>31</v>
      </c>
      <c r="J262" s="1" t="e">
        <f aca="false">#REF!</f>
        <v>#REF!</v>
      </c>
      <c r="K262" s="1" t="e">
        <f aca="false">#REF!</f>
        <v>#REF!</v>
      </c>
      <c r="L262" s="1" t="s">
        <v>730</v>
      </c>
      <c r="M262" s="1" t="n">
        <v>0</v>
      </c>
    </row>
    <row r="263" customFormat="false" ht="12.75" hidden="false" customHeight="false" outlineLevel="0" collapsed="false">
      <c r="A263" s="1" t="e">
        <f aca="false">#REF!</f>
        <v>#REF!</v>
      </c>
      <c r="B263" s="1" t="s">
        <v>550</v>
      </c>
      <c r="C263" s="1" t="n">
        <v>0</v>
      </c>
      <c r="H263" s="1" t="s">
        <v>31</v>
      </c>
      <c r="I263" s="1" t="s">
        <v>31</v>
      </c>
      <c r="J263" s="1" t="e">
        <f aca="false">#REF!</f>
        <v>#REF!</v>
      </c>
      <c r="K263" s="1" t="e">
        <f aca="false">#REF!</f>
        <v>#REF!</v>
      </c>
      <c r="L263" s="1" t="s">
        <v>730</v>
      </c>
      <c r="M263" s="1" t="n">
        <v>0</v>
      </c>
    </row>
    <row r="264" customFormat="false" ht="12.75" hidden="false" customHeight="false" outlineLevel="0" collapsed="false">
      <c r="A264" s="1" t="e">
        <f aca="false">#REF!</f>
        <v>#REF!</v>
      </c>
      <c r="B264" s="1" t="s">
        <v>546</v>
      </c>
      <c r="C264" s="1" t="n">
        <v>0</v>
      </c>
      <c r="I264" s="1" t="s">
        <v>31</v>
      </c>
      <c r="J264" s="1" t="e">
        <f aca="false">#REF!</f>
        <v>#REF!</v>
      </c>
      <c r="K264" s="1" t="e">
        <f aca="false">#REF!</f>
        <v>#REF!</v>
      </c>
      <c r="L264" s="1" t="s">
        <v>731</v>
      </c>
      <c r="M264" s="1" t="n">
        <v>0</v>
      </c>
      <c r="O264" s="1" t="e">
        <f aca="false">#REF!</f>
        <v>#REF!</v>
      </c>
    </row>
    <row r="265" customFormat="false" ht="12.75" hidden="false" customHeight="false" outlineLevel="0" collapsed="false">
      <c r="A265" s="1" t="e">
        <f aca="false">#REF!</f>
        <v>#REF!</v>
      </c>
      <c r="B265" s="1" t="s">
        <v>552</v>
      </c>
      <c r="C265" s="1" t="n">
        <v>0</v>
      </c>
      <c r="H265" s="1" t="s">
        <v>31</v>
      </c>
      <c r="I265" s="1" t="s">
        <v>31</v>
      </c>
      <c r="J265" s="1" t="e">
        <f aca="false">#REF!</f>
        <v>#REF!</v>
      </c>
      <c r="K265" s="1" t="e">
        <f aca="false">#REF!</f>
        <v>#REF!</v>
      </c>
      <c r="L265" s="1" t="s">
        <v>191</v>
      </c>
      <c r="M265" s="1" t="n">
        <v>0</v>
      </c>
    </row>
    <row r="266" customFormat="false" ht="12.75" hidden="false" customHeight="false" outlineLevel="0" collapsed="false">
      <c r="A266" s="1" t="e">
        <f aca="false">#REF!</f>
        <v>#REF!</v>
      </c>
      <c r="B266" s="1" t="s">
        <v>550</v>
      </c>
      <c r="C266" s="1" t="n">
        <v>0</v>
      </c>
      <c r="H266" s="1" t="s">
        <v>31</v>
      </c>
      <c r="I266" s="1" t="s">
        <v>31</v>
      </c>
      <c r="J266" s="1" t="e">
        <f aca="false">#REF!</f>
        <v>#REF!</v>
      </c>
      <c r="K266" s="1" t="e">
        <f aca="false">#REF!</f>
        <v>#REF!</v>
      </c>
      <c r="L266" s="1" t="s">
        <v>191</v>
      </c>
      <c r="M266" s="1" t="n">
        <v>0</v>
      </c>
    </row>
    <row r="267" customFormat="false" ht="12.75" hidden="false" customHeight="false" outlineLevel="0" collapsed="false">
      <c r="A267" s="1" t="e">
        <f aca="false">#REF!</f>
        <v>#REF!</v>
      </c>
      <c r="B267" s="1" t="s">
        <v>546</v>
      </c>
      <c r="C267" s="1" t="n">
        <v>0</v>
      </c>
      <c r="I267" s="1" t="s">
        <v>31</v>
      </c>
      <c r="J267" s="1" t="e">
        <f aca="false">#REF!</f>
        <v>#REF!</v>
      </c>
      <c r="K267" s="1" t="e">
        <f aca="false">#REF!</f>
        <v>#REF!</v>
      </c>
      <c r="L267" s="1" t="s">
        <v>732</v>
      </c>
      <c r="M267" s="1" t="n">
        <v>0</v>
      </c>
      <c r="O267" s="1" t="e">
        <f aca="false">#REF!</f>
        <v>#REF!</v>
      </c>
    </row>
    <row r="268" customFormat="false" ht="12.75" hidden="false" customHeight="false" outlineLevel="0" collapsed="false">
      <c r="A268" s="1" t="e">
        <f aca="false">#REF!</f>
        <v>#REF!</v>
      </c>
      <c r="B268" s="1" t="s">
        <v>552</v>
      </c>
      <c r="C268" s="1" t="n">
        <v>0</v>
      </c>
      <c r="J268" s="1" t="e">
        <f aca="false">#REF!</f>
        <v>#REF!</v>
      </c>
      <c r="K268" s="1" t="e">
        <f aca="false">#REF!</f>
        <v>#REF!</v>
      </c>
      <c r="L268" s="1" t="s">
        <v>733</v>
      </c>
      <c r="M268" s="1" t="n">
        <v>0</v>
      </c>
      <c r="O268" s="1" t="e">
        <f aca="false">#REF!</f>
        <v>#REF!</v>
      </c>
    </row>
    <row r="269" customFormat="false" ht="12.75" hidden="false" customHeight="false" outlineLevel="0" collapsed="false">
      <c r="A269" s="1" t="e">
        <f aca="false">#REF!</f>
        <v>#REF!</v>
      </c>
      <c r="B269" s="1" t="s">
        <v>548</v>
      </c>
      <c r="C269" s="1" t="n">
        <v>0</v>
      </c>
      <c r="I269" s="1" t="s">
        <v>31</v>
      </c>
      <c r="J269" s="1" t="e">
        <f aca="false">#REF!</f>
        <v>#REF!</v>
      </c>
      <c r="K269" s="1" t="e">
        <f aca="false">#REF!</f>
        <v>#REF!</v>
      </c>
      <c r="L269" s="1" t="s">
        <v>734</v>
      </c>
      <c r="M269" s="1" t="n">
        <v>0</v>
      </c>
      <c r="O269" s="1" t="e">
        <f aca="false">#REF!</f>
        <v>#REF!</v>
      </c>
    </row>
    <row r="270" customFormat="false" ht="12.75" hidden="false" customHeight="false" outlineLevel="0" collapsed="false">
      <c r="A270" s="1" t="e">
        <f aca="false">#REF!</f>
        <v>#REF!</v>
      </c>
      <c r="B270" s="1" t="s">
        <v>552</v>
      </c>
      <c r="C270" s="1" t="n">
        <v>0</v>
      </c>
      <c r="H270" s="1" t="s">
        <v>31</v>
      </c>
      <c r="I270" s="1" t="s">
        <v>31</v>
      </c>
      <c r="J270" s="1" t="e">
        <f aca="false">#REF!</f>
        <v>#REF!</v>
      </c>
      <c r="K270" s="1" t="e">
        <f aca="false">#REF!</f>
        <v>#REF!</v>
      </c>
      <c r="L270" s="1" t="s">
        <v>735</v>
      </c>
      <c r="M270" s="1" t="n">
        <v>0</v>
      </c>
    </row>
    <row r="271" customFormat="false" ht="12.75" hidden="false" customHeight="false" outlineLevel="0" collapsed="false">
      <c r="A271" s="1" t="e">
        <f aca="false">#REF!</f>
        <v>#REF!</v>
      </c>
      <c r="B271" s="1" t="s">
        <v>550</v>
      </c>
      <c r="C271" s="1" t="n">
        <v>0</v>
      </c>
      <c r="H271" s="1" t="s">
        <v>31</v>
      </c>
      <c r="I271" s="1" t="s">
        <v>31</v>
      </c>
      <c r="J271" s="1" t="e">
        <f aca="false">#REF!</f>
        <v>#REF!</v>
      </c>
      <c r="K271" s="1" t="e">
        <f aca="false">#REF!</f>
        <v>#REF!</v>
      </c>
      <c r="L271" s="1" t="s">
        <v>735</v>
      </c>
      <c r="M271" s="1" t="n">
        <v>0</v>
      </c>
    </row>
    <row r="272" customFormat="false" ht="12.75" hidden="false" customHeight="false" outlineLevel="0" collapsed="false">
      <c r="A272" s="1" t="e">
        <f aca="false">#REF!</f>
        <v>#REF!</v>
      </c>
      <c r="B272" s="1" t="s">
        <v>546</v>
      </c>
      <c r="C272" s="1" t="n">
        <v>0</v>
      </c>
      <c r="I272" s="1" t="s">
        <v>31</v>
      </c>
      <c r="J272" s="1" t="e">
        <f aca="false">#REF!</f>
        <v>#REF!</v>
      </c>
      <c r="K272" s="1" t="e">
        <f aca="false">#REF!</f>
        <v>#REF!</v>
      </c>
      <c r="L272" s="1" t="s">
        <v>736</v>
      </c>
      <c r="M272" s="1" t="n">
        <v>0</v>
      </c>
      <c r="O272" s="1" t="e">
        <f aca="false">#REF!</f>
        <v>#REF!</v>
      </c>
    </row>
    <row r="273" customFormat="false" ht="12.75" hidden="false" customHeight="false" outlineLevel="0" collapsed="false">
      <c r="A273" s="1" t="e">
        <f aca="false">#REF!</f>
        <v>#REF!</v>
      </c>
      <c r="B273" s="1" t="s">
        <v>552</v>
      </c>
      <c r="C273" s="1" t="n">
        <v>0</v>
      </c>
      <c r="H273" s="1" t="s">
        <v>31</v>
      </c>
      <c r="I273" s="1" t="s">
        <v>31</v>
      </c>
      <c r="J273" s="1" t="e">
        <f aca="false">#REF!</f>
        <v>#REF!</v>
      </c>
      <c r="K273" s="1" t="e">
        <f aca="false">#REF!</f>
        <v>#REF!</v>
      </c>
      <c r="L273" s="1" t="s">
        <v>195</v>
      </c>
      <c r="M273" s="1" t="n">
        <v>0</v>
      </c>
    </row>
    <row r="274" customFormat="false" ht="12.75" hidden="false" customHeight="false" outlineLevel="0" collapsed="false">
      <c r="A274" s="1" t="e">
        <f aca="false">#REF!</f>
        <v>#REF!</v>
      </c>
      <c r="B274" s="1" t="s">
        <v>550</v>
      </c>
      <c r="C274" s="1" t="n">
        <v>0</v>
      </c>
      <c r="H274" s="1" t="s">
        <v>31</v>
      </c>
      <c r="I274" s="1" t="s">
        <v>31</v>
      </c>
      <c r="J274" s="1" t="e">
        <f aca="false">#REF!</f>
        <v>#REF!</v>
      </c>
      <c r="K274" s="1" t="e">
        <f aca="false">#REF!</f>
        <v>#REF!</v>
      </c>
      <c r="L274" s="1" t="s">
        <v>195</v>
      </c>
      <c r="M274" s="1" t="n">
        <v>0</v>
      </c>
    </row>
    <row r="275" customFormat="false" ht="12.75" hidden="false" customHeight="false" outlineLevel="0" collapsed="false">
      <c r="A275" s="1" t="e">
        <f aca="false">#REF!</f>
        <v>#REF!</v>
      </c>
      <c r="B275" s="1" t="s">
        <v>550</v>
      </c>
      <c r="C275" s="1" t="n">
        <v>0</v>
      </c>
      <c r="J275" s="1" t="e">
        <f aca="false">#REF!</f>
        <v>#REF!</v>
      </c>
      <c r="K275" s="1" t="e">
        <f aca="false">#REF!</f>
        <v>#REF!</v>
      </c>
      <c r="L275" s="1" t="s">
        <v>737</v>
      </c>
      <c r="M275" s="1" t="n">
        <v>0</v>
      </c>
      <c r="O275" s="1" t="e">
        <f aca="false">#REF!</f>
        <v>#REF!</v>
      </c>
    </row>
    <row r="276" customFormat="false" ht="12.75" hidden="false" customHeight="false" outlineLevel="0" collapsed="false">
      <c r="A276" s="1" t="e">
        <f aca="false">#REF!</f>
        <v>#REF!</v>
      </c>
      <c r="B276" s="1" t="s">
        <v>548</v>
      </c>
      <c r="C276" s="1" t="n">
        <v>0</v>
      </c>
      <c r="I276" s="1" t="s">
        <v>31</v>
      </c>
      <c r="J276" s="1" t="e">
        <f aca="false">#REF!</f>
        <v>#REF!</v>
      </c>
      <c r="K276" s="1" t="e">
        <f aca="false">#REF!</f>
        <v>#REF!</v>
      </c>
      <c r="L276" s="1" t="s">
        <v>738</v>
      </c>
      <c r="M276" s="1" t="n">
        <v>0</v>
      </c>
      <c r="O276" s="1" t="e">
        <f aca="false">#REF!</f>
        <v>#REF!</v>
      </c>
    </row>
    <row r="277" customFormat="false" ht="12.75" hidden="false" customHeight="false" outlineLevel="0" collapsed="false">
      <c r="A277" s="1" t="e">
        <f aca="false">#REF!</f>
        <v>#REF!</v>
      </c>
      <c r="B277" s="1" t="s">
        <v>552</v>
      </c>
      <c r="C277" s="1" t="n">
        <v>0</v>
      </c>
      <c r="H277" s="1" t="s">
        <v>31</v>
      </c>
      <c r="I277" s="1" t="s">
        <v>31</v>
      </c>
      <c r="J277" s="1" t="e">
        <f aca="false">#REF!</f>
        <v>#REF!</v>
      </c>
      <c r="K277" s="1" t="e">
        <f aca="false">#REF!</f>
        <v>#REF!</v>
      </c>
      <c r="L277" s="1" t="s">
        <v>197</v>
      </c>
      <c r="M277" s="1" t="n">
        <v>0</v>
      </c>
    </row>
    <row r="278" customFormat="false" ht="12.75" hidden="false" customHeight="false" outlineLevel="0" collapsed="false">
      <c r="A278" s="1" t="e">
        <f aca="false">#REF!</f>
        <v>#REF!</v>
      </c>
      <c r="B278" s="1" t="s">
        <v>550</v>
      </c>
      <c r="C278" s="1" t="n">
        <v>0</v>
      </c>
      <c r="H278" s="1" t="s">
        <v>31</v>
      </c>
      <c r="I278" s="1" t="s">
        <v>31</v>
      </c>
      <c r="J278" s="1" t="e">
        <f aca="false">#REF!</f>
        <v>#REF!</v>
      </c>
      <c r="K278" s="1" t="e">
        <f aca="false">#REF!</f>
        <v>#REF!</v>
      </c>
      <c r="L278" s="1" t="s">
        <v>197</v>
      </c>
      <c r="M278" s="1" t="n">
        <v>0</v>
      </c>
    </row>
    <row r="279" customFormat="false" ht="12.75" hidden="false" customHeight="false" outlineLevel="0" collapsed="false">
      <c r="A279" s="1" t="e">
        <f aca="false">#REF!</f>
        <v>#REF!</v>
      </c>
      <c r="B279" s="1" t="s">
        <v>546</v>
      </c>
      <c r="C279" s="1" t="n">
        <v>0</v>
      </c>
      <c r="I279" s="1" t="s">
        <v>31</v>
      </c>
      <c r="J279" s="1" t="e">
        <f aca="false">#REF!</f>
        <v>#REF!</v>
      </c>
      <c r="K279" s="1" t="e">
        <f aca="false">#REF!</f>
        <v>#REF!</v>
      </c>
      <c r="L279" s="1" t="s">
        <v>739</v>
      </c>
      <c r="M279" s="1" t="n">
        <v>0</v>
      </c>
      <c r="O279" s="1" t="e">
        <f aca="false">#REF!</f>
        <v>#REF!</v>
      </c>
    </row>
    <row r="280" customFormat="false" ht="12.75" hidden="false" customHeight="false" outlineLevel="0" collapsed="false">
      <c r="A280" s="1" t="e">
        <f aca="false">#REF!</f>
        <v>#REF!</v>
      </c>
      <c r="B280" s="1" t="s">
        <v>552</v>
      </c>
      <c r="C280" s="1" t="n">
        <v>0</v>
      </c>
      <c r="H280" s="1" t="s">
        <v>31</v>
      </c>
      <c r="I280" s="1" t="s">
        <v>31</v>
      </c>
      <c r="J280" s="1" t="e">
        <f aca="false">#REF!</f>
        <v>#REF!</v>
      </c>
      <c r="K280" s="1" t="e">
        <f aca="false">#REF!</f>
        <v>#REF!</v>
      </c>
      <c r="L280" s="1" t="s">
        <v>740</v>
      </c>
      <c r="M280" s="1" t="n">
        <v>0</v>
      </c>
    </row>
    <row r="281" customFormat="false" ht="12.75" hidden="false" customHeight="false" outlineLevel="0" collapsed="false">
      <c r="A281" s="1" t="e">
        <f aca="false">#REF!</f>
        <v>#REF!</v>
      </c>
      <c r="B281" s="1" t="s">
        <v>550</v>
      </c>
      <c r="C281" s="1" t="n">
        <v>0</v>
      </c>
      <c r="H281" s="1" t="s">
        <v>31</v>
      </c>
      <c r="I281" s="1" t="s">
        <v>31</v>
      </c>
      <c r="J281" s="1" t="e">
        <f aca="false">#REF!</f>
        <v>#REF!</v>
      </c>
      <c r="K281" s="1" t="e">
        <f aca="false">#REF!</f>
        <v>#REF!</v>
      </c>
      <c r="L281" s="1" t="s">
        <v>740</v>
      </c>
      <c r="M281" s="1" t="n">
        <v>0</v>
      </c>
    </row>
    <row r="282" customFormat="false" ht="12.75" hidden="false" customHeight="false" outlineLevel="0" collapsed="false">
      <c r="A282" s="1" t="e">
        <f aca="false">#REF!</f>
        <v>#REF!</v>
      </c>
      <c r="B282" s="1" t="s">
        <v>548</v>
      </c>
      <c r="C282" s="1" t="n">
        <v>0</v>
      </c>
      <c r="I282" s="1" t="s">
        <v>31</v>
      </c>
      <c r="J282" s="1" t="e">
        <f aca="false">#REF!</f>
        <v>#REF!</v>
      </c>
      <c r="K282" s="1" t="e">
        <f aca="false">#REF!</f>
        <v>#REF!</v>
      </c>
      <c r="L282" s="1" t="s">
        <v>741</v>
      </c>
      <c r="M282" s="1" t="n">
        <v>0</v>
      </c>
      <c r="O282" s="1" t="e">
        <f aca="false">#REF!</f>
        <v>#REF!</v>
      </c>
    </row>
    <row r="283" customFormat="false" ht="12.75" hidden="false" customHeight="false" outlineLevel="0" collapsed="false">
      <c r="A283" s="1" t="e">
        <f aca="false">#REF!</f>
        <v>#REF!</v>
      </c>
      <c r="B283" s="1" t="s">
        <v>552</v>
      </c>
      <c r="C283" s="1" t="n">
        <v>0</v>
      </c>
      <c r="J283" s="1" t="e">
        <f aca="false">#REF!</f>
        <v>#REF!</v>
      </c>
      <c r="K283" s="1" t="e">
        <f aca="false">#REF!</f>
        <v>#REF!</v>
      </c>
      <c r="L283" s="1" t="s">
        <v>742</v>
      </c>
      <c r="M283" s="1" t="n">
        <v>0</v>
      </c>
      <c r="O283" s="1" t="e">
        <f aca="false">#REF!</f>
        <v>#REF!</v>
      </c>
    </row>
    <row r="284" customFormat="false" ht="12.75" hidden="false" customHeight="false" outlineLevel="0" collapsed="false">
      <c r="A284" s="1" t="e">
        <f aca="false">#REF!</f>
        <v>#REF!</v>
      </c>
      <c r="B284" s="1" t="s">
        <v>548</v>
      </c>
      <c r="C284" s="1" t="n">
        <v>0</v>
      </c>
      <c r="I284" s="1" t="s">
        <v>31</v>
      </c>
      <c r="J284" s="1" t="e">
        <f aca="false">#REF!</f>
        <v>#REF!</v>
      </c>
      <c r="K284" s="1" t="e">
        <f aca="false">#REF!</f>
        <v>#REF!</v>
      </c>
      <c r="L284" s="1" t="s">
        <v>743</v>
      </c>
      <c r="M284" s="1" t="n">
        <v>0</v>
      </c>
      <c r="O284" s="1" t="e">
        <f aca="false">#REF!</f>
        <v>#REF!</v>
      </c>
    </row>
    <row r="285" customFormat="false" ht="12.75" hidden="false" customHeight="false" outlineLevel="0" collapsed="false">
      <c r="A285" s="1" t="e">
        <f aca="false">#REF!</f>
        <v>#REF!</v>
      </c>
      <c r="B285" s="1" t="s">
        <v>552</v>
      </c>
      <c r="C285" s="1" t="n">
        <v>0</v>
      </c>
      <c r="H285" s="1" t="s">
        <v>31</v>
      </c>
      <c r="I285" s="1" t="s">
        <v>31</v>
      </c>
      <c r="J285" s="1" t="e">
        <f aca="false">#REF!</f>
        <v>#REF!</v>
      </c>
      <c r="K285" s="1" t="e">
        <f aca="false">#REF!</f>
        <v>#REF!</v>
      </c>
      <c r="L285" s="1" t="s">
        <v>201</v>
      </c>
      <c r="M285" s="1" t="n">
        <v>0</v>
      </c>
    </row>
    <row r="286" customFormat="false" ht="12.75" hidden="false" customHeight="false" outlineLevel="0" collapsed="false">
      <c r="A286" s="1" t="e">
        <f aca="false">#REF!</f>
        <v>#REF!</v>
      </c>
      <c r="B286" s="1" t="s">
        <v>550</v>
      </c>
      <c r="C286" s="1" t="n">
        <v>0</v>
      </c>
      <c r="H286" s="1" t="s">
        <v>31</v>
      </c>
      <c r="I286" s="1" t="s">
        <v>31</v>
      </c>
      <c r="J286" s="1" t="e">
        <f aca="false">#REF!</f>
        <v>#REF!</v>
      </c>
      <c r="K286" s="1" t="e">
        <f aca="false">#REF!</f>
        <v>#REF!</v>
      </c>
      <c r="L286" s="1" t="s">
        <v>201</v>
      </c>
      <c r="M286" s="1" t="n">
        <v>0</v>
      </c>
    </row>
    <row r="287" customFormat="false" ht="12.75" hidden="false" customHeight="false" outlineLevel="0" collapsed="false">
      <c r="A287" s="1" t="e">
        <f aca="false">#REF!</f>
        <v>#REF!</v>
      </c>
      <c r="B287" s="1" t="s">
        <v>546</v>
      </c>
      <c r="C287" s="1" t="n">
        <v>0</v>
      </c>
      <c r="I287" s="1" t="s">
        <v>31</v>
      </c>
      <c r="J287" s="1" t="e">
        <f aca="false">#REF!</f>
        <v>#REF!</v>
      </c>
      <c r="K287" s="1" t="e">
        <f aca="false">#REF!</f>
        <v>#REF!</v>
      </c>
      <c r="L287" s="1" t="s">
        <v>744</v>
      </c>
      <c r="M287" s="1" t="n">
        <v>0</v>
      </c>
      <c r="O287" s="1" t="e">
        <f aca="false">#REF!</f>
        <v>#REF!</v>
      </c>
    </row>
    <row r="288" customFormat="false" ht="12.75" hidden="false" customHeight="false" outlineLevel="0" collapsed="false">
      <c r="A288" s="1" t="e">
        <f aca="false">#REF!</f>
        <v>#REF!</v>
      </c>
      <c r="B288" s="1" t="s">
        <v>552</v>
      </c>
      <c r="C288" s="1" t="n">
        <v>0</v>
      </c>
      <c r="H288" s="1" t="s">
        <v>31</v>
      </c>
      <c r="I288" s="1" t="s">
        <v>31</v>
      </c>
      <c r="J288" s="1" t="e">
        <f aca="false">#REF!</f>
        <v>#REF!</v>
      </c>
      <c r="K288" s="1" t="e">
        <f aca="false">#REF!</f>
        <v>#REF!</v>
      </c>
      <c r="L288" s="1" t="s">
        <v>745</v>
      </c>
      <c r="M288" s="1" t="n">
        <v>0</v>
      </c>
    </row>
    <row r="289" customFormat="false" ht="12.75" hidden="false" customHeight="false" outlineLevel="0" collapsed="false">
      <c r="A289" s="1" t="e">
        <f aca="false">#REF!</f>
        <v>#REF!</v>
      </c>
      <c r="B289" s="1" t="s">
        <v>550</v>
      </c>
      <c r="C289" s="1" t="n">
        <v>0</v>
      </c>
      <c r="H289" s="1" t="s">
        <v>31</v>
      </c>
      <c r="I289" s="1" t="s">
        <v>31</v>
      </c>
      <c r="J289" s="1" t="e">
        <f aca="false">#REF!</f>
        <v>#REF!</v>
      </c>
      <c r="K289" s="1" t="e">
        <f aca="false">#REF!</f>
        <v>#REF!</v>
      </c>
      <c r="L289" s="1" t="s">
        <v>745</v>
      </c>
      <c r="M289" s="1" t="n">
        <v>0</v>
      </c>
    </row>
    <row r="290" customFormat="false" ht="12.75" hidden="false" customHeight="false" outlineLevel="0" collapsed="false">
      <c r="A290" s="1" t="e">
        <f aca="false">#REF!</f>
        <v>#REF!</v>
      </c>
      <c r="B290" s="1" t="s">
        <v>550</v>
      </c>
      <c r="C290" s="1" t="n">
        <v>0</v>
      </c>
      <c r="J290" s="1" t="e">
        <f aca="false">#REF!</f>
        <v>#REF!</v>
      </c>
      <c r="K290" s="1" t="e">
        <f aca="false">#REF!</f>
        <v>#REF!</v>
      </c>
      <c r="L290" s="1" t="s">
        <v>746</v>
      </c>
      <c r="M290" s="1" t="n">
        <v>0</v>
      </c>
      <c r="O290" s="1" t="e">
        <f aca="false">#REF!</f>
        <v>#REF!</v>
      </c>
    </row>
    <row r="291" customFormat="false" ht="12.75" hidden="false" customHeight="false" outlineLevel="0" collapsed="false">
      <c r="A291" s="1" t="e">
        <f aca="false">#REF!</f>
        <v>#REF!</v>
      </c>
      <c r="B291" s="1" t="s">
        <v>548</v>
      </c>
      <c r="C291" s="1" t="n">
        <v>0</v>
      </c>
      <c r="I291" s="1" t="s">
        <v>31</v>
      </c>
      <c r="J291" s="1" t="e">
        <f aca="false">#REF!</f>
        <v>#REF!</v>
      </c>
      <c r="K291" s="1" t="e">
        <f aca="false">#REF!</f>
        <v>#REF!</v>
      </c>
      <c r="L291" s="1" t="s">
        <v>747</v>
      </c>
      <c r="M291" s="1" t="n">
        <v>0</v>
      </c>
      <c r="O291" s="1" t="e">
        <f aca="false">#REF!</f>
        <v>#REF!</v>
      </c>
    </row>
    <row r="292" customFormat="false" ht="12.75" hidden="false" customHeight="false" outlineLevel="0" collapsed="false">
      <c r="A292" s="1" t="e">
        <f aca="false">#REF!</f>
        <v>#REF!</v>
      </c>
      <c r="B292" s="1" t="s">
        <v>552</v>
      </c>
      <c r="C292" s="1" t="n">
        <v>0</v>
      </c>
      <c r="H292" s="1" t="s">
        <v>31</v>
      </c>
      <c r="I292" s="1" t="s">
        <v>31</v>
      </c>
      <c r="J292" s="1" t="e">
        <f aca="false">#REF!</f>
        <v>#REF!</v>
      </c>
      <c r="K292" s="1" t="e">
        <f aca="false">#REF!</f>
        <v>#REF!</v>
      </c>
      <c r="L292" s="1" t="s">
        <v>748</v>
      </c>
      <c r="M292" s="1" t="n">
        <v>0</v>
      </c>
    </row>
    <row r="293" customFormat="false" ht="12.75" hidden="false" customHeight="false" outlineLevel="0" collapsed="false">
      <c r="A293" s="1" t="e">
        <f aca="false">#REF!</f>
        <v>#REF!</v>
      </c>
      <c r="B293" s="1" t="s">
        <v>550</v>
      </c>
      <c r="C293" s="1" t="n">
        <v>0</v>
      </c>
      <c r="H293" s="1" t="s">
        <v>31</v>
      </c>
      <c r="I293" s="1" t="s">
        <v>31</v>
      </c>
      <c r="J293" s="1" t="e">
        <f aca="false">#REF!</f>
        <v>#REF!</v>
      </c>
      <c r="K293" s="1" t="e">
        <f aca="false">#REF!</f>
        <v>#REF!</v>
      </c>
      <c r="L293" s="1" t="s">
        <v>748</v>
      </c>
      <c r="M293" s="1" t="n">
        <v>0</v>
      </c>
    </row>
    <row r="294" customFormat="false" ht="12.75" hidden="false" customHeight="false" outlineLevel="0" collapsed="false">
      <c r="A294" s="1" t="e">
        <f aca="false">#REF!</f>
        <v>#REF!</v>
      </c>
      <c r="B294" s="1" t="s">
        <v>546</v>
      </c>
      <c r="C294" s="1" t="n">
        <v>0</v>
      </c>
      <c r="I294" s="1" t="s">
        <v>31</v>
      </c>
      <c r="J294" s="1" t="e">
        <f aca="false">#REF!</f>
        <v>#REF!</v>
      </c>
      <c r="K294" s="1" t="e">
        <f aca="false">#REF!</f>
        <v>#REF!</v>
      </c>
      <c r="L294" s="1" t="s">
        <v>749</v>
      </c>
      <c r="M294" s="1" t="n">
        <v>0</v>
      </c>
      <c r="O294" s="1" t="e">
        <f aca="false">#REF!</f>
        <v>#REF!</v>
      </c>
    </row>
    <row r="295" customFormat="false" ht="12.75" hidden="false" customHeight="false" outlineLevel="0" collapsed="false">
      <c r="A295" s="1" t="e">
        <f aca="false">#REF!</f>
        <v>#REF!</v>
      </c>
      <c r="B295" s="1" t="s">
        <v>552</v>
      </c>
      <c r="C295" s="1" t="n">
        <v>0</v>
      </c>
      <c r="H295" s="1" t="s">
        <v>31</v>
      </c>
      <c r="I295" s="1" t="s">
        <v>31</v>
      </c>
      <c r="J295" s="1" t="e">
        <f aca="false">#REF!</f>
        <v>#REF!</v>
      </c>
      <c r="K295" s="1" t="e">
        <f aca="false">#REF!</f>
        <v>#REF!</v>
      </c>
      <c r="L295" s="1" t="s">
        <v>750</v>
      </c>
      <c r="M295" s="1" t="n">
        <v>0</v>
      </c>
    </row>
    <row r="296" customFormat="false" ht="12.75" hidden="false" customHeight="false" outlineLevel="0" collapsed="false">
      <c r="A296" s="1" t="e">
        <f aca="false">#REF!</f>
        <v>#REF!</v>
      </c>
      <c r="B296" s="1" t="s">
        <v>550</v>
      </c>
      <c r="C296" s="1" t="n">
        <v>0</v>
      </c>
      <c r="H296" s="1" t="s">
        <v>31</v>
      </c>
      <c r="I296" s="1" t="s">
        <v>31</v>
      </c>
      <c r="J296" s="1" t="e">
        <f aca="false">#REF!</f>
        <v>#REF!</v>
      </c>
      <c r="K296" s="1" t="e">
        <f aca="false">#REF!</f>
        <v>#REF!</v>
      </c>
      <c r="L296" s="1" t="s">
        <v>750</v>
      </c>
      <c r="M296" s="1" t="n">
        <v>0</v>
      </c>
    </row>
    <row r="297" customFormat="false" ht="12.75" hidden="false" customHeight="false" outlineLevel="0" collapsed="false">
      <c r="A297" s="1" t="e">
        <f aca="false">#REF!</f>
        <v>#REF!</v>
      </c>
      <c r="B297" s="1" t="s">
        <v>546</v>
      </c>
      <c r="C297" s="1" t="n">
        <v>0</v>
      </c>
      <c r="I297" s="1" t="s">
        <v>31</v>
      </c>
      <c r="J297" s="1" t="e">
        <f aca="false">#REF!</f>
        <v>#REF!</v>
      </c>
      <c r="K297" s="1" t="e">
        <f aca="false">#REF!</f>
        <v>#REF!</v>
      </c>
      <c r="L297" s="1" t="s">
        <v>751</v>
      </c>
      <c r="M297" s="1" t="n">
        <v>0</v>
      </c>
      <c r="O297" s="1" t="e">
        <f aca="false">#REF!</f>
        <v>#REF!</v>
      </c>
    </row>
    <row r="298" customFormat="false" ht="12.75" hidden="false" customHeight="false" outlineLevel="0" collapsed="false">
      <c r="A298" s="1" t="e">
        <f aca="false">#REF!</f>
        <v>#REF!</v>
      </c>
      <c r="B298" s="1" t="s">
        <v>552</v>
      </c>
      <c r="C298" s="1" t="n">
        <v>0</v>
      </c>
      <c r="J298" s="1" t="e">
        <f aca="false">#REF!</f>
        <v>#REF!</v>
      </c>
      <c r="K298" s="1" t="e">
        <f aca="false">#REF!</f>
        <v>#REF!</v>
      </c>
      <c r="L298" s="1" t="s">
        <v>752</v>
      </c>
      <c r="M298" s="1" t="n">
        <v>0</v>
      </c>
      <c r="O298" s="1" t="e">
        <f aca="false">#REF!</f>
        <v>#REF!</v>
      </c>
    </row>
    <row r="299" customFormat="false" ht="12.75" hidden="false" customHeight="false" outlineLevel="0" collapsed="false">
      <c r="A299" s="1" t="e">
        <f aca="false">#REF!</f>
        <v>#REF!</v>
      </c>
      <c r="B299" s="1" t="s">
        <v>548</v>
      </c>
      <c r="C299" s="1" t="n">
        <v>0</v>
      </c>
      <c r="I299" s="1" t="s">
        <v>31</v>
      </c>
      <c r="J299" s="1" t="e">
        <f aca="false">#REF!</f>
        <v>#REF!</v>
      </c>
      <c r="K299" s="1" t="e">
        <f aca="false">#REF!</f>
        <v>#REF!</v>
      </c>
      <c r="L299" s="1" t="s">
        <v>753</v>
      </c>
      <c r="M299" s="1" t="n">
        <v>0</v>
      </c>
      <c r="O299" s="1" t="e">
        <f aca="false">#REF!</f>
        <v>#REF!</v>
      </c>
    </row>
    <row r="300" customFormat="false" ht="12.75" hidden="false" customHeight="false" outlineLevel="0" collapsed="false">
      <c r="A300" s="1" t="e">
        <f aca="false">#REF!</f>
        <v>#REF!</v>
      </c>
      <c r="B300" s="1" t="s">
        <v>552</v>
      </c>
      <c r="C300" s="1" t="n">
        <v>0</v>
      </c>
      <c r="H300" s="1" t="s">
        <v>31</v>
      </c>
      <c r="I300" s="1" t="s">
        <v>31</v>
      </c>
      <c r="J300" s="1" t="e">
        <f aca="false">#REF!</f>
        <v>#REF!</v>
      </c>
      <c r="K300" s="1" t="e">
        <f aca="false">#REF!</f>
        <v>#REF!</v>
      </c>
      <c r="L300" s="1" t="s">
        <v>754</v>
      </c>
      <c r="M300" s="1" t="n">
        <v>0</v>
      </c>
    </row>
    <row r="301" customFormat="false" ht="12.75" hidden="false" customHeight="false" outlineLevel="0" collapsed="false">
      <c r="A301" s="1" t="e">
        <f aca="false">#REF!</f>
        <v>#REF!</v>
      </c>
      <c r="B301" s="1" t="s">
        <v>550</v>
      </c>
      <c r="C301" s="1" t="n">
        <v>0</v>
      </c>
      <c r="H301" s="1" t="s">
        <v>31</v>
      </c>
      <c r="I301" s="1" t="s">
        <v>31</v>
      </c>
      <c r="J301" s="1" t="e">
        <f aca="false">#REF!</f>
        <v>#REF!</v>
      </c>
      <c r="K301" s="1" t="e">
        <f aca="false">#REF!</f>
        <v>#REF!</v>
      </c>
      <c r="L301" s="1" t="s">
        <v>754</v>
      </c>
      <c r="M301" s="1" t="n">
        <v>0</v>
      </c>
    </row>
    <row r="302" customFormat="false" ht="12.75" hidden="false" customHeight="false" outlineLevel="0" collapsed="false">
      <c r="A302" s="1" t="e">
        <f aca="false">#REF!</f>
        <v>#REF!</v>
      </c>
      <c r="B302" s="1" t="s">
        <v>546</v>
      </c>
      <c r="C302" s="1" t="n">
        <v>0</v>
      </c>
      <c r="I302" s="1" t="s">
        <v>31</v>
      </c>
      <c r="J302" s="1" t="e">
        <f aca="false">#REF!</f>
        <v>#REF!</v>
      </c>
      <c r="K302" s="1" t="e">
        <f aca="false">#REF!</f>
        <v>#REF!</v>
      </c>
      <c r="L302" s="1" t="s">
        <v>755</v>
      </c>
      <c r="M302" s="1" t="n">
        <v>0</v>
      </c>
      <c r="O302" s="1" t="e">
        <f aca="false">#REF!</f>
        <v>#REF!</v>
      </c>
    </row>
    <row r="303" customFormat="false" ht="12.75" hidden="false" customHeight="false" outlineLevel="0" collapsed="false">
      <c r="A303" s="1" t="e">
        <f aca="false">#REF!</f>
        <v>#REF!</v>
      </c>
      <c r="B303" s="1" t="s">
        <v>552</v>
      </c>
      <c r="C303" s="1" t="n">
        <v>0</v>
      </c>
      <c r="H303" s="1" t="s">
        <v>31</v>
      </c>
      <c r="I303" s="1" t="s">
        <v>31</v>
      </c>
      <c r="J303" s="1" t="e">
        <f aca="false">#REF!</f>
        <v>#REF!</v>
      </c>
      <c r="K303" s="1" t="e">
        <f aca="false">#REF!</f>
        <v>#REF!</v>
      </c>
      <c r="L303" s="1" t="s">
        <v>756</v>
      </c>
      <c r="M303" s="1" t="n">
        <v>0</v>
      </c>
    </row>
    <row r="304" customFormat="false" ht="12.75" hidden="false" customHeight="false" outlineLevel="0" collapsed="false">
      <c r="A304" s="1" t="e">
        <f aca="false">#REF!</f>
        <v>#REF!</v>
      </c>
      <c r="B304" s="1" t="s">
        <v>550</v>
      </c>
      <c r="C304" s="1" t="n">
        <v>0</v>
      </c>
      <c r="H304" s="1" t="s">
        <v>31</v>
      </c>
      <c r="I304" s="1" t="s">
        <v>31</v>
      </c>
      <c r="J304" s="1" t="e">
        <f aca="false">#REF!</f>
        <v>#REF!</v>
      </c>
      <c r="K304" s="1" t="e">
        <f aca="false">#REF!</f>
        <v>#REF!</v>
      </c>
      <c r="L304" s="1" t="s">
        <v>756</v>
      </c>
      <c r="M304" s="1" t="n">
        <v>0</v>
      </c>
    </row>
    <row r="305" customFormat="false" ht="12.75" hidden="false" customHeight="false" outlineLevel="0" collapsed="false">
      <c r="A305" s="1" t="e">
        <f aca="false">#REF!</f>
        <v>#REF!</v>
      </c>
      <c r="B305" s="1" t="s">
        <v>550</v>
      </c>
      <c r="C305" s="1" t="n">
        <v>0</v>
      </c>
      <c r="J305" s="1" t="e">
        <f aca="false">#REF!</f>
        <v>#REF!</v>
      </c>
      <c r="K305" s="1" t="e">
        <f aca="false">#REF!</f>
        <v>#REF!</v>
      </c>
      <c r="L305" s="1" t="s">
        <v>757</v>
      </c>
      <c r="M305" s="1" t="n">
        <v>0</v>
      </c>
      <c r="O305" s="1" t="e">
        <f aca="false">#REF!</f>
        <v>#REF!</v>
      </c>
    </row>
    <row r="306" customFormat="false" ht="12.75" hidden="false" customHeight="false" outlineLevel="0" collapsed="false">
      <c r="A306" s="1" t="e">
        <f aca="false">#REF!</f>
        <v>#REF!</v>
      </c>
      <c r="B306" s="1" t="s">
        <v>548</v>
      </c>
      <c r="C306" s="1" t="n">
        <v>0</v>
      </c>
      <c r="I306" s="1" t="s">
        <v>31</v>
      </c>
      <c r="J306" s="1" t="e">
        <f aca="false">#REF!</f>
        <v>#REF!</v>
      </c>
      <c r="K306" s="1" t="e">
        <f aca="false">#REF!</f>
        <v>#REF!</v>
      </c>
      <c r="L306" s="1" t="s">
        <v>758</v>
      </c>
      <c r="M306" s="1" t="n">
        <v>0</v>
      </c>
      <c r="O306" s="1" t="e">
        <f aca="false">#REF!</f>
        <v>#REF!</v>
      </c>
    </row>
    <row r="307" customFormat="false" ht="12.75" hidden="false" customHeight="false" outlineLevel="0" collapsed="false">
      <c r="A307" s="1" t="e">
        <f aca="false">#REF!</f>
        <v>#REF!</v>
      </c>
      <c r="B307" s="1" t="s">
        <v>552</v>
      </c>
      <c r="C307" s="1" t="n">
        <v>0</v>
      </c>
      <c r="H307" s="1" t="s">
        <v>31</v>
      </c>
      <c r="I307" s="1" t="s">
        <v>31</v>
      </c>
      <c r="J307" s="1" t="e">
        <f aca="false">#REF!</f>
        <v>#REF!</v>
      </c>
      <c r="K307" s="1" t="e">
        <f aca="false">#REF!</f>
        <v>#REF!</v>
      </c>
      <c r="L307" s="1" t="s">
        <v>759</v>
      </c>
      <c r="M307" s="1" t="n">
        <v>0</v>
      </c>
    </row>
    <row r="308" customFormat="false" ht="12.75" hidden="false" customHeight="false" outlineLevel="0" collapsed="false">
      <c r="A308" s="1" t="e">
        <f aca="false">#REF!</f>
        <v>#REF!</v>
      </c>
      <c r="B308" s="1" t="s">
        <v>550</v>
      </c>
      <c r="C308" s="1" t="n">
        <v>0</v>
      </c>
      <c r="H308" s="1" t="s">
        <v>31</v>
      </c>
      <c r="I308" s="1" t="s">
        <v>31</v>
      </c>
      <c r="J308" s="1" t="e">
        <f aca="false">#REF!</f>
        <v>#REF!</v>
      </c>
      <c r="K308" s="1" t="e">
        <f aca="false">#REF!</f>
        <v>#REF!</v>
      </c>
      <c r="L308" s="1" t="s">
        <v>759</v>
      </c>
      <c r="M308" s="1" t="n">
        <v>0</v>
      </c>
    </row>
    <row r="309" customFormat="false" ht="12.75" hidden="false" customHeight="false" outlineLevel="0" collapsed="false">
      <c r="A309" s="1" t="e">
        <f aca="false">#REF!</f>
        <v>#REF!</v>
      </c>
      <c r="B309" s="1" t="s">
        <v>546</v>
      </c>
      <c r="C309" s="1" t="n">
        <v>0</v>
      </c>
      <c r="I309" s="1" t="s">
        <v>31</v>
      </c>
      <c r="J309" s="1" t="e">
        <f aca="false">#REF!</f>
        <v>#REF!</v>
      </c>
      <c r="K309" s="1" t="e">
        <f aca="false">#REF!</f>
        <v>#REF!</v>
      </c>
      <c r="L309" s="1" t="s">
        <v>760</v>
      </c>
      <c r="M309" s="1" t="n">
        <v>0</v>
      </c>
      <c r="O309" s="1" t="e">
        <f aca="false">#REF!</f>
        <v>#REF!</v>
      </c>
    </row>
    <row r="310" customFormat="false" ht="12.75" hidden="false" customHeight="false" outlineLevel="0" collapsed="false">
      <c r="A310" s="1" t="e">
        <f aca="false">#REF!</f>
        <v>#REF!</v>
      </c>
      <c r="B310" s="1" t="s">
        <v>552</v>
      </c>
      <c r="C310" s="1" t="n">
        <v>0</v>
      </c>
      <c r="H310" s="1" t="s">
        <v>31</v>
      </c>
      <c r="I310" s="1" t="s">
        <v>31</v>
      </c>
      <c r="J310" s="1" t="e">
        <f aca="false">#REF!</f>
        <v>#REF!</v>
      </c>
      <c r="K310" s="1" t="e">
        <f aca="false">#REF!</f>
        <v>#REF!</v>
      </c>
      <c r="L310" s="1" t="s">
        <v>761</v>
      </c>
      <c r="M310" s="1" t="n">
        <v>0</v>
      </c>
    </row>
    <row r="311" customFormat="false" ht="12.75" hidden="false" customHeight="false" outlineLevel="0" collapsed="false">
      <c r="A311" s="1" t="e">
        <f aca="false">#REF!</f>
        <v>#REF!</v>
      </c>
      <c r="B311" s="1" t="s">
        <v>550</v>
      </c>
      <c r="C311" s="1" t="n">
        <v>0</v>
      </c>
      <c r="H311" s="1" t="s">
        <v>31</v>
      </c>
      <c r="I311" s="1" t="s">
        <v>31</v>
      </c>
      <c r="J311" s="1" t="e">
        <f aca="false">#REF!</f>
        <v>#REF!</v>
      </c>
      <c r="K311" s="1" t="e">
        <f aca="false">#REF!</f>
        <v>#REF!</v>
      </c>
      <c r="L311" s="1" t="s">
        <v>761</v>
      </c>
      <c r="M311" s="1" t="n">
        <v>0</v>
      </c>
    </row>
    <row r="312" customFormat="false" ht="12.75" hidden="false" customHeight="false" outlineLevel="0" collapsed="false">
      <c r="A312" s="1" t="e">
        <f aca="false">#REF!</f>
        <v>#REF!</v>
      </c>
      <c r="B312" s="1" t="s">
        <v>548</v>
      </c>
      <c r="C312" s="1" t="n">
        <v>0</v>
      </c>
      <c r="I312" s="1" t="s">
        <v>31</v>
      </c>
      <c r="J312" s="1" t="e">
        <f aca="false">#REF!</f>
        <v>#REF!</v>
      </c>
      <c r="K312" s="1" t="e">
        <f aca="false">#REF!</f>
        <v>#REF!</v>
      </c>
      <c r="L312" s="1" t="s">
        <v>762</v>
      </c>
      <c r="M312" s="1" t="n">
        <v>0</v>
      </c>
      <c r="O312" s="1" t="e">
        <f aca="false">#REF!</f>
        <v>#REF!</v>
      </c>
    </row>
    <row r="313" customFormat="false" ht="12.75" hidden="false" customHeight="false" outlineLevel="0" collapsed="false">
      <c r="A313" s="1" t="e">
        <f aca="false">#REF!</f>
        <v>#REF!</v>
      </c>
      <c r="B313" s="1" t="s">
        <v>552</v>
      </c>
      <c r="C313" s="1" t="n">
        <v>0</v>
      </c>
      <c r="J313" s="1" t="e">
        <f aca="false">#REF!</f>
        <v>#REF!</v>
      </c>
      <c r="K313" s="1" t="e">
        <f aca="false">#REF!</f>
        <v>#REF!</v>
      </c>
      <c r="L313" s="1" t="s">
        <v>763</v>
      </c>
      <c r="M313" s="1" t="n">
        <v>0</v>
      </c>
      <c r="O313" s="1" t="e">
        <f aca="false">#REF!</f>
        <v>#REF!</v>
      </c>
    </row>
    <row r="314" customFormat="false" ht="12.75" hidden="false" customHeight="false" outlineLevel="0" collapsed="false">
      <c r="A314" s="1" t="e">
        <f aca="false">#REF!</f>
        <v>#REF!</v>
      </c>
      <c r="B314" s="1" t="s">
        <v>548</v>
      </c>
      <c r="C314" s="1" t="n">
        <v>0</v>
      </c>
      <c r="I314" s="1" t="s">
        <v>31</v>
      </c>
      <c r="J314" s="1" t="e">
        <f aca="false">#REF!</f>
        <v>#REF!</v>
      </c>
      <c r="K314" s="1" t="e">
        <f aca="false">#REF!</f>
        <v>#REF!</v>
      </c>
      <c r="L314" s="1" t="s">
        <v>764</v>
      </c>
      <c r="M314" s="1" t="n">
        <v>0</v>
      </c>
      <c r="O314" s="1" t="e">
        <f aca="false">#REF!</f>
        <v>#REF!</v>
      </c>
    </row>
    <row r="315" customFormat="false" ht="12.75" hidden="false" customHeight="false" outlineLevel="0" collapsed="false">
      <c r="A315" s="1" t="e">
        <f aca="false">#REF!</f>
        <v>#REF!</v>
      </c>
      <c r="B315" s="1" t="s">
        <v>552</v>
      </c>
      <c r="C315" s="1" t="n">
        <v>0</v>
      </c>
      <c r="H315" s="1" t="s">
        <v>31</v>
      </c>
      <c r="I315" s="1" t="s">
        <v>31</v>
      </c>
      <c r="J315" s="1" t="e">
        <f aca="false">#REF!</f>
        <v>#REF!</v>
      </c>
      <c r="K315" s="1" t="e">
        <f aca="false">#REF!</f>
        <v>#REF!</v>
      </c>
      <c r="L315" s="1" t="s">
        <v>765</v>
      </c>
      <c r="M315" s="1" t="n">
        <v>0</v>
      </c>
    </row>
    <row r="316" customFormat="false" ht="12.75" hidden="false" customHeight="false" outlineLevel="0" collapsed="false">
      <c r="A316" s="1" t="e">
        <f aca="false">#REF!</f>
        <v>#REF!</v>
      </c>
      <c r="B316" s="1" t="s">
        <v>550</v>
      </c>
      <c r="C316" s="1" t="n">
        <v>0</v>
      </c>
      <c r="H316" s="1" t="s">
        <v>31</v>
      </c>
      <c r="I316" s="1" t="s">
        <v>31</v>
      </c>
      <c r="J316" s="1" t="e">
        <f aca="false">#REF!</f>
        <v>#REF!</v>
      </c>
      <c r="K316" s="1" t="e">
        <f aca="false">#REF!</f>
        <v>#REF!</v>
      </c>
      <c r="L316" s="1" t="s">
        <v>765</v>
      </c>
      <c r="M316" s="1" t="n">
        <v>0</v>
      </c>
    </row>
    <row r="317" customFormat="false" ht="12.75" hidden="false" customHeight="false" outlineLevel="0" collapsed="false">
      <c r="A317" s="1" t="e">
        <f aca="false">#REF!</f>
        <v>#REF!</v>
      </c>
      <c r="B317" s="1" t="s">
        <v>546</v>
      </c>
      <c r="C317" s="1" t="n">
        <v>0</v>
      </c>
      <c r="I317" s="1" t="s">
        <v>31</v>
      </c>
      <c r="J317" s="1" t="e">
        <f aca="false">#REF!</f>
        <v>#REF!</v>
      </c>
      <c r="K317" s="1" t="e">
        <f aca="false">#REF!</f>
        <v>#REF!</v>
      </c>
      <c r="L317" s="1" t="s">
        <v>766</v>
      </c>
      <c r="M317" s="1" t="n">
        <v>0</v>
      </c>
      <c r="O317" s="1" t="e">
        <f aca="false">#REF!</f>
        <v>#REF!</v>
      </c>
    </row>
    <row r="318" customFormat="false" ht="12.75" hidden="false" customHeight="false" outlineLevel="0" collapsed="false">
      <c r="A318" s="1" t="e">
        <f aca="false">#REF!</f>
        <v>#REF!</v>
      </c>
      <c r="B318" s="1" t="s">
        <v>552</v>
      </c>
      <c r="C318" s="1" t="n">
        <v>0</v>
      </c>
      <c r="H318" s="1" t="s">
        <v>31</v>
      </c>
      <c r="I318" s="1" t="s">
        <v>31</v>
      </c>
      <c r="J318" s="1" t="e">
        <f aca="false">#REF!</f>
        <v>#REF!</v>
      </c>
      <c r="K318" s="1" t="e">
        <f aca="false">#REF!</f>
        <v>#REF!</v>
      </c>
      <c r="L318" s="1" t="s">
        <v>767</v>
      </c>
      <c r="M318" s="1" t="n">
        <v>0</v>
      </c>
    </row>
    <row r="319" customFormat="false" ht="12.75" hidden="false" customHeight="false" outlineLevel="0" collapsed="false">
      <c r="A319" s="1" t="e">
        <f aca="false">#REF!</f>
        <v>#REF!</v>
      </c>
      <c r="B319" s="1" t="s">
        <v>550</v>
      </c>
      <c r="C319" s="1" t="n">
        <v>0</v>
      </c>
      <c r="H319" s="1" t="s">
        <v>31</v>
      </c>
      <c r="I319" s="1" t="s">
        <v>31</v>
      </c>
      <c r="J319" s="1" t="e">
        <f aca="false">#REF!</f>
        <v>#REF!</v>
      </c>
      <c r="K319" s="1" t="e">
        <f aca="false">#REF!</f>
        <v>#REF!</v>
      </c>
      <c r="L319" s="1" t="s">
        <v>767</v>
      </c>
      <c r="M319" s="1" t="n">
        <v>0</v>
      </c>
    </row>
    <row r="320" customFormat="false" ht="12.75" hidden="false" customHeight="false" outlineLevel="0" collapsed="false">
      <c r="A320" s="1" t="e">
        <f aca="false">#REF!</f>
        <v>#REF!</v>
      </c>
      <c r="B320" s="1" t="s">
        <v>550</v>
      </c>
      <c r="C320" s="1" t="n">
        <v>0</v>
      </c>
      <c r="J320" s="1" t="e">
        <f aca="false">#REF!</f>
        <v>#REF!</v>
      </c>
      <c r="K320" s="1" t="e">
        <f aca="false">#REF!</f>
        <v>#REF!</v>
      </c>
      <c r="L320" s="1" t="s">
        <v>768</v>
      </c>
      <c r="M320" s="1" t="n">
        <v>0</v>
      </c>
      <c r="O320" s="1" t="e">
        <f aca="false">#REF!</f>
        <v>#REF!</v>
      </c>
    </row>
    <row r="321" customFormat="false" ht="12.75" hidden="false" customHeight="false" outlineLevel="0" collapsed="false">
      <c r="A321" s="1" t="e">
        <f aca="false">#REF!</f>
        <v>#REF!</v>
      </c>
      <c r="B321" s="1" t="s">
        <v>548</v>
      </c>
      <c r="C321" s="1" t="n">
        <v>0</v>
      </c>
      <c r="I321" s="1" t="s">
        <v>31</v>
      </c>
      <c r="J321" s="1" t="e">
        <f aca="false">#REF!</f>
        <v>#REF!</v>
      </c>
      <c r="K321" s="1" t="e">
        <f aca="false">#REF!</f>
        <v>#REF!</v>
      </c>
      <c r="L321" s="1" t="s">
        <v>769</v>
      </c>
      <c r="M321" s="1" t="n">
        <v>0</v>
      </c>
      <c r="O321" s="1" t="e">
        <f aca="false">#REF!</f>
        <v>#REF!</v>
      </c>
    </row>
    <row r="322" customFormat="false" ht="12.75" hidden="false" customHeight="false" outlineLevel="0" collapsed="false">
      <c r="A322" s="1" t="e">
        <f aca="false">#REF!</f>
        <v>#REF!</v>
      </c>
      <c r="B322" s="1" t="s">
        <v>552</v>
      </c>
      <c r="C322" s="1" t="n">
        <v>0</v>
      </c>
      <c r="H322" s="1" t="s">
        <v>31</v>
      </c>
      <c r="I322" s="1" t="s">
        <v>31</v>
      </c>
      <c r="J322" s="1" t="e">
        <f aca="false">#REF!</f>
        <v>#REF!</v>
      </c>
      <c r="K322" s="1" t="e">
        <f aca="false">#REF!</f>
        <v>#REF!</v>
      </c>
      <c r="L322" s="1" t="s">
        <v>770</v>
      </c>
      <c r="M322" s="1" t="n">
        <v>0</v>
      </c>
    </row>
    <row r="323" customFormat="false" ht="12.75" hidden="false" customHeight="false" outlineLevel="0" collapsed="false">
      <c r="A323" s="1" t="e">
        <f aca="false">#REF!</f>
        <v>#REF!</v>
      </c>
      <c r="B323" s="1" t="s">
        <v>550</v>
      </c>
      <c r="C323" s="1" t="n">
        <v>0</v>
      </c>
      <c r="H323" s="1" t="s">
        <v>31</v>
      </c>
      <c r="I323" s="1" t="s">
        <v>31</v>
      </c>
      <c r="J323" s="1" t="e">
        <f aca="false">#REF!</f>
        <v>#REF!</v>
      </c>
      <c r="K323" s="1" t="e">
        <f aca="false">#REF!</f>
        <v>#REF!</v>
      </c>
      <c r="L323" s="1" t="s">
        <v>770</v>
      </c>
      <c r="M323" s="1" t="n">
        <v>0</v>
      </c>
    </row>
    <row r="324" customFormat="false" ht="12.75" hidden="false" customHeight="false" outlineLevel="0" collapsed="false">
      <c r="A324" s="1" t="e">
        <f aca="false">#REF!</f>
        <v>#REF!</v>
      </c>
      <c r="B324" s="1" t="s">
        <v>546</v>
      </c>
      <c r="C324" s="1" t="n">
        <v>0</v>
      </c>
      <c r="I324" s="1" t="s">
        <v>31</v>
      </c>
      <c r="J324" s="1" t="e">
        <f aca="false">#REF!</f>
        <v>#REF!</v>
      </c>
      <c r="K324" s="1" t="e">
        <f aca="false">#REF!</f>
        <v>#REF!</v>
      </c>
      <c r="L324" s="1" t="s">
        <v>771</v>
      </c>
      <c r="M324" s="1" t="n">
        <v>0</v>
      </c>
      <c r="O324" s="1" t="e">
        <f aca="false">#REF!</f>
        <v>#REF!</v>
      </c>
    </row>
    <row r="325" customFormat="false" ht="12.75" hidden="false" customHeight="false" outlineLevel="0" collapsed="false">
      <c r="A325" s="1" t="e">
        <f aca="false">#REF!</f>
        <v>#REF!</v>
      </c>
      <c r="B325" s="1" t="s">
        <v>552</v>
      </c>
      <c r="C325" s="1" t="n">
        <v>0</v>
      </c>
      <c r="H325" s="1" t="s">
        <v>31</v>
      </c>
      <c r="I325" s="1" t="s">
        <v>31</v>
      </c>
      <c r="J325" s="1" t="e">
        <f aca="false">#REF!</f>
        <v>#REF!</v>
      </c>
      <c r="K325" s="1" t="e">
        <f aca="false">#REF!</f>
        <v>#REF!</v>
      </c>
      <c r="L325" s="1" t="s">
        <v>221</v>
      </c>
      <c r="M325" s="1" t="n">
        <v>0</v>
      </c>
    </row>
    <row r="326" customFormat="false" ht="12.75" hidden="false" customHeight="false" outlineLevel="0" collapsed="false">
      <c r="A326" s="1" t="e">
        <f aca="false">#REF!</f>
        <v>#REF!</v>
      </c>
      <c r="B326" s="1" t="s">
        <v>550</v>
      </c>
      <c r="C326" s="1" t="n">
        <v>0</v>
      </c>
      <c r="H326" s="1" t="s">
        <v>31</v>
      </c>
      <c r="I326" s="1" t="s">
        <v>31</v>
      </c>
      <c r="J326" s="1" t="e">
        <f aca="false">#REF!</f>
        <v>#REF!</v>
      </c>
      <c r="K326" s="1" t="e">
        <f aca="false">#REF!</f>
        <v>#REF!</v>
      </c>
      <c r="L326" s="1" t="s">
        <v>221</v>
      </c>
      <c r="M326" s="1" t="n">
        <v>0</v>
      </c>
    </row>
    <row r="327" customFormat="false" ht="12.75" hidden="false" customHeight="false" outlineLevel="0" collapsed="false">
      <c r="A327" s="1" t="e">
        <f aca="false">#REF!</f>
        <v>#REF!</v>
      </c>
      <c r="B327" s="1" t="s">
        <v>546</v>
      </c>
      <c r="C327" s="1" t="n">
        <v>0</v>
      </c>
      <c r="I327" s="1" t="s">
        <v>31</v>
      </c>
      <c r="J327" s="1" t="e">
        <f aca="false">#REF!</f>
        <v>#REF!</v>
      </c>
      <c r="K327" s="1" t="e">
        <f aca="false">#REF!</f>
        <v>#REF!</v>
      </c>
      <c r="L327" s="1" t="s">
        <v>772</v>
      </c>
      <c r="M327" s="1" t="n">
        <v>0</v>
      </c>
      <c r="O327" s="1" t="e">
        <f aca="false">#REF!</f>
        <v>#REF!</v>
      </c>
    </row>
    <row r="328" customFormat="false" ht="12.75" hidden="false" customHeight="false" outlineLevel="0" collapsed="false">
      <c r="A328" s="1" t="e">
        <f aca="false">#REF!</f>
        <v>#REF!</v>
      </c>
      <c r="B328" s="1" t="s">
        <v>552</v>
      </c>
      <c r="C328" s="1" t="n">
        <v>0</v>
      </c>
      <c r="J328" s="1" t="e">
        <f aca="false">#REF!</f>
        <v>#REF!</v>
      </c>
      <c r="K328" s="1" t="e">
        <f aca="false">#REF!</f>
        <v>#REF!</v>
      </c>
      <c r="L328" s="1" t="s">
        <v>773</v>
      </c>
      <c r="M328" s="1" t="n">
        <v>0</v>
      </c>
      <c r="O328" s="1" t="e">
        <f aca="false">#REF!</f>
        <v>#REF!</v>
      </c>
    </row>
    <row r="329" customFormat="false" ht="12.75" hidden="false" customHeight="false" outlineLevel="0" collapsed="false">
      <c r="A329" s="1" t="e">
        <f aca="false">#REF!</f>
        <v>#REF!</v>
      </c>
      <c r="B329" s="1" t="s">
        <v>548</v>
      </c>
      <c r="C329" s="1" t="n">
        <v>0</v>
      </c>
      <c r="I329" s="1" t="s">
        <v>31</v>
      </c>
      <c r="J329" s="1" t="e">
        <f aca="false">#REF!</f>
        <v>#REF!</v>
      </c>
      <c r="K329" s="1" t="e">
        <f aca="false">#REF!</f>
        <v>#REF!</v>
      </c>
      <c r="L329" s="1" t="s">
        <v>774</v>
      </c>
      <c r="M329" s="1" t="n">
        <v>0</v>
      </c>
      <c r="O329" s="1" t="e">
        <f aca="false">#REF!</f>
        <v>#REF!</v>
      </c>
    </row>
    <row r="330" customFormat="false" ht="12.75" hidden="false" customHeight="false" outlineLevel="0" collapsed="false">
      <c r="A330" s="1" t="e">
        <f aca="false">#REF!</f>
        <v>#REF!</v>
      </c>
      <c r="B330" s="1" t="s">
        <v>552</v>
      </c>
      <c r="C330" s="1" t="n">
        <v>0</v>
      </c>
      <c r="H330" s="1" t="s">
        <v>31</v>
      </c>
      <c r="I330" s="1" t="s">
        <v>31</v>
      </c>
      <c r="J330" s="1" t="e">
        <f aca="false">#REF!</f>
        <v>#REF!</v>
      </c>
      <c r="K330" s="1" t="e">
        <f aca="false">#REF!</f>
        <v>#REF!</v>
      </c>
      <c r="L330" s="1" t="s">
        <v>775</v>
      </c>
      <c r="M330" s="1" t="n">
        <v>0</v>
      </c>
    </row>
    <row r="331" customFormat="false" ht="12.75" hidden="false" customHeight="false" outlineLevel="0" collapsed="false">
      <c r="A331" s="1" t="e">
        <f aca="false">#REF!</f>
        <v>#REF!</v>
      </c>
      <c r="B331" s="1" t="s">
        <v>550</v>
      </c>
      <c r="C331" s="1" t="n">
        <v>0</v>
      </c>
      <c r="H331" s="1" t="s">
        <v>31</v>
      </c>
      <c r="I331" s="1" t="s">
        <v>31</v>
      </c>
      <c r="J331" s="1" t="e">
        <f aca="false">#REF!</f>
        <v>#REF!</v>
      </c>
      <c r="K331" s="1" t="e">
        <f aca="false">#REF!</f>
        <v>#REF!</v>
      </c>
      <c r="L331" s="1" t="s">
        <v>775</v>
      </c>
      <c r="M331" s="1" t="n">
        <v>0</v>
      </c>
    </row>
    <row r="332" customFormat="false" ht="12.75" hidden="false" customHeight="false" outlineLevel="0" collapsed="false">
      <c r="A332" s="1" t="e">
        <f aca="false">#REF!</f>
        <v>#REF!</v>
      </c>
      <c r="B332" s="1" t="s">
        <v>546</v>
      </c>
      <c r="C332" s="1" t="n">
        <v>0</v>
      </c>
      <c r="I332" s="1" t="s">
        <v>31</v>
      </c>
      <c r="J332" s="1" t="e">
        <f aca="false">#REF!</f>
        <v>#REF!</v>
      </c>
      <c r="K332" s="1" t="e">
        <f aca="false">#REF!</f>
        <v>#REF!</v>
      </c>
      <c r="L332" s="1" t="s">
        <v>776</v>
      </c>
      <c r="M332" s="1" t="n">
        <v>0</v>
      </c>
      <c r="O332" s="1" t="e">
        <f aca="false">#REF!</f>
        <v>#REF!</v>
      </c>
    </row>
    <row r="333" customFormat="false" ht="12.75" hidden="false" customHeight="false" outlineLevel="0" collapsed="false">
      <c r="A333" s="1" t="e">
        <f aca="false">#REF!</f>
        <v>#REF!</v>
      </c>
      <c r="B333" s="1" t="s">
        <v>552</v>
      </c>
      <c r="C333" s="1" t="n">
        <v>0</v>
      </c>
      <c r="H333" s="1" t="s">
        <v>31</v>
      </c>
      <c r="I333" s="1" t="s">
        <v>31</v>
      </c>
      <c r="J333" s="1" t="e">
        <f aca="false">#REF!</f>
        <v>#REF!</v>
      </c>
      <c r="K333" s="1" t="e">
        <f aca="false">#REF!</f>
        <v>#REF!</v>
      </c>
      <c r="L333" s="1" t="s">
        <v>225</v>
      </c>
      <c r="M333" s="1" t="n">
        <v>0</v>
      </c>
    </row>
    <row r="334" customFormat="false" ht="12.75" hidden="false" customHeight="false" outlineLevel="0" collapsed="false">
      <c r="A334" s="1" t="e">
        <f aca="false">#REF!</f>
        <v>#REF!</v>
      </c>
      <c r="B334" s="1" t="s">
        <v>550</v>
      </c>
      <c r="C334" s="1" t="n">
        <v>0</v>
      </c>
      <c r="H334" s="1" t="s">
        <v>31</v>
      </c>
      <c r="I334" s="1" t="s">
        <v>31</v>
      </c>
      <c r="J334" s="1" t="e">
        <f aca="false">#REF!</f>
        <v>#REF!</v>
      </c>
      <c r="K334" s="1" t="e">
        <f aca="false">#REF!</f>
        <v>#REF!</v>
      </c>
      <c r="L334" s="1" t="s">
        <v>225</v>
      </c>
      <c r="M334" s="1" t="n">
        <v>0</v>
      </c>
    </row>
    <row r="335" customFormat="false" ht="12.75" hidden="false" customHeight="false" outlineLevel="0" collapsed="false">
      <c r="A335" s="1" t="e">
        <f aca="false">#REF!</f>
        <v>#REF!</v>
      </c>
      <c r="B335" s="1" t="s">
        <v>550</v>
      </c>
      <c r="C335" s="1" t="n">
        <v>0</v>
      </c>
      <c r="J335" s="1" t="e">
        <f aca="false">#REF!</f>
        <v>#REF!</v>
      </c>
      <c r="K335" s="1" t="e">
        <f aca="false">#REF!</f>
        <v>#REF!</v>
      </c>
      <c r="L335" s="1" t="s">
        <v>777</v>
      </c>
      <c r="M335" s="1" t="n">
        <v>0</v>
      </c>
      <c r="O335" s="1" t="e">
        <f aca="false">#REF!</f>
        <v>#REF!</v>
      </c>
    </row>
    <row r="336" customFormat="false" ht="12.75" hidden="false" customHeight="false" outlineLevel="0" collapsed="false">
      <c r="A336" s="1" t="e">
        <f aca="false">#REF!</f>
        <v>#REF!</v>
      </c>
      <c r="B336" s="1" t="s">
        <v>548</v>
      </c>
      <c r="C336" s="1" t="n">
        <v>0</v>
      </c>
      <c r="I336" s="1" t="s">
        <v>31</v>
      </c>
      <c r="J336" s="1" t="e">
        <f aca="false">#REF!</f>
        <v>#REF!</v>
      </c>
      <c r="K336" s="1" t="e">
        <f aca="false">#REF!</f>
        <v>#REF!</v>
      </c>
      <c r="L336" s="1" t="s">
        <v>778</v>
      </c>
      <c r="M336" s="1" t="n">
        <v>0</v>
      </c>
      <c r="O336" s="1" t="e">
        <f aca="false">#REF!</f>
        <v>#REF!</v>
      </c>
    </row>
    <row r="337" customFormat="false" ht="12.75" hidden="false" customHeight="false" outlineLevel="0" collapsed="false">
      <c r="A337" s="1" t="e">
        <f aca="false">#REF!</f>
        <v>#REF!</v>
      </c>
      <c r="B337" s="1" t="s">
        <v>552</v>
      </c>
      <c r="C337" s="1" t="n">
        <v>0</v>
      </c>
      <c r="H337" s="1" t="s">
        <v>31</v>
      </c>
      <c r="I337" s="1" t="s">
        <v>31</v>
      </c>
      <c r="J337" s="1" t="e">
        <f aca="false">#REF!</f>
        <v>#REF!</v>
      </c>
      <c r="K337" s="1" t="e">
        <f aca="false">#REF!</f>
        <v>#REF!</v>
      </c>
      <c r="L337" s="1" t="s">
        <v>227</v>
      </c>
      <c r="M337" s="1" t="n">
        <v>0</v>
      </c>
    </row>
    <row r="338" customFormat="false" ht="12.75" hidden="false" customHeight="false" outlineLevel="0" collapsed="false">
      <c r="A338" s="1" t="e">
        <f aca="false">#REF!</f>
        <v>#REF!</v>
      </c>
      <c r="B338" s="1" t="s">
        <v>550</v>
      </c>
      <c r="C338" s="1" t="n">
        <v>0</v>
      </c>
      <c r="H338" s="1" t="s">
        <v>31</v>
      </c>
      <c r="I338" s="1" t="s">
        <v>31</v>
      </c>
      <c r="J338" s="1" t="e">
        <f aca="false">#REF!</f>
        <v>#REF!</v>
      </c>
      <c r="K338" s="1" t="e">
        <f aca="false">#REF!</f>
        <v>#REF!</v>
      </c>
      <c r="L338" s="1" t="s">
        <v>227</v>
      </c>
      <c r="M338" s="1" t="n">
        <v>0</v>
      </c>
    </row>
    <row r="339" customFormat="false" ht="12.75" hidden="false" customHeight="false" outlineLevel="0" collapsed="false">
      <c r="A339" s="1" t="e">
        <f aca="false">#REF!</f>
        <v>#REF!</v>
      </c>
      <c r="B339" s="1" t="s">
        <v>546</v>
      </c>
      <c r="C339" s="1" t="n">
        <v>0</v>
      </c>
      <c r="I339" s="1" t="s">
        <v>31</v>
      </c>
      <c r="J339" s="1" t="e">
        <f aca="false">#REF!</f>
        <v>#REF!</v>
      </c>
      <c r="K339" s="1" t="e">
        <f aca="false">#REF!</f>
        <v>#REF!</v>
      </c>
      <c r="L339" s="1" t="s">
        <v>779</v>
      </c>
      <c r="M339" s="1" t="n">
        <v>0</v>
      </c>
      <c r="O339" s="1" t="e">
        <f aca="false">#REF!</f>
        <v>#REF!</v>
      </c>
    </row>
    <row r="340" customFormat="false" ht="12.75" hidden="false" customHeight="false" outlineLevel="0" collapsed="false">
      <c r="A340" s="1" t="e">
        <f aca="false">#REF!</f>
        <v>#REF!</v>
      </c>
      <c r="B340" s="1" t="s">
        <v>552</v>
      </c>
      <c r="C340" s="1" t="n">
        <v>0</v>
      </c>
      <c r="H340" s="1" t="s">
        <v>31</v>
      </c>
      <c r="I340" s="1" t="s">
        <v>31</v>
      </c>
      <c r="J340" s="1" t="e">
        <f aca="false">#REF!</f>
        <v>#REF!</v>
      </c>
      <c r="K340" s="1" t="e">
        <f aca="false">#REF!</f>
        <v>#REF!</v>
      </c>
      <c r="L340" s="1" t="s">
        <v>780</v>
      </c>
      <c r="M340" s="1" t="n">
        <v>0</v>
      </c>
    </row>
    <row r="341" customFormat="false" ht="12.75" hidden="false" customHeight="false" outlineLevel="0" collapsed="false">
      <c r="A341" s="1" t="e">
        <f aca="false">#REF!</f>
        <v>#REF!</v>
      </c>
      <c r="B341" s="1" t="s">
        <v>550</v>
      </c>
      <c r="C341" s="1" t="n">
        <v>0</v>
      </c>
      <c r="H341" s="1" t="s">
        <v>31</v>
      </c>
      <c r="I341" s="1" t="s">
        <v>31</v>
      </c>
      <c r="J341" s="1" t="e">
        <f aca="false">#REF!</f>
        <v>#REF!</v>
      </c>
      <c r="K341" s="1" t="e">
        <f aca="false">#REF!</f>
        <v>#REF!</v>
      </c>
      <c r="L341" s="1" t="s">
        <v>780</v>
      </c>
      <c r="M341" s="1" t="n">
        <v>0</v>
      </c>
    </row>
    <row r="342" customFormat="false" ht="12.75" hidden="false" customHeight="false" outlineLevel="0" collapsed="false">
      <c r="A342" s="1" t="e">
        <f aca="false">#REF!</f>
        <v>#REF!</v>
      </c>
      <c r="B342" s="1" t="s">
        <v>548</v>
      </c>
      <c r="C342" s="1" t="n">
        <v>0</v>
      </c>
      <c r="I342" s="1" t="s">
        <v>31</v>
      </c>
      <c r="J342" s="1" t="e">
        <f aca="false">#REF!</f>
        <v>#REF!</v>
      </c>
      <c r="K342" s="1" t="e">
        <f aca="false">#REF!</f>
        <v>#REF!</v>
      </c>
      <c r="L342" s="1" t="s">
        <v>781</v>
      </c>
      <c r="M342" s="1" t="n">
        <v>0</v>
      </c>
      <c r="O342" s="1" t="e">
        <f aca="false">#REF!</f>
        <v>#REF!</v>
      </c>
    </row>
    <row r="343" customFormat="false" ht="12.75" hidden="false" customHeight="false" outlineLevel="0" collapsed="false">
      <c r="A343" s="1" t="e">
        <f aca="false">#REF!</f>
        <v>#REF!</v>
      </c>
      <c r="B343" s="1" t="s">
        <v>552</v>
      </c>
      <c r="C343" s="1" t="n">
        <v>0</v>
      </c>
      <c r="J343" s="1" t="e">
        <f aca="false">#REF!</f>
        <v>#REF!</v>
      </c>
      <c r="K343" s="1" t="e">
        <f aca="false">#REF!</f>
        <v>#REF!</v>
      </c>
      <c r="L343" s="1" t="s">
        <v>782</v>
      </c>
      <c r="M343" s="1" t="n">
        <v>0</v>
      </c>
      <c r="O343" s="1" t="e">
        <f aca="false">#REF!</f>
        <v>#REF!</v>
      </c>
    </row>
    <row r="344" customFormat="false" ht="12.75" hidden="false" customHeight="false" outlineLevel="0" collapsed="false">
      <c r="A344" s="1" t="e">
        <f aca="false">#REF!</f>
        <v>#REF!</v>
      </c>
      <c r="B344" s="1" t="s">
        <v>548</v>
      </c>
      <c r="C344" s="1" t="n">
        <v>0</v>
      </c>
      <c r="I344" s="1" t="s">
        <v>31</v>
      </c>
      <c r="J344" s="1" t="e">
        <f aca="false">#REF!</f>
        <v>#REF!</v>
      </c>
      <c r="K344" s="1" t="e">
        <f aca="false">#REF!</f>
        <v>#REF!</v>
      </c>
      <c r="L344" s="1" t="s">
        <v>783</v>
      </c>
      <c r="M344" s="1" t="n">
        <v>0</v>
      </c>
      <c r="O344" s="1" t="e">
        <f aca="false">#REF!</f>
        <v>#REF!</v>
      </c>
    </row>
    <row r="345" customFormat="false" ht="12.75" hidden="false" customHeight="false" outlineLevel="0" collapsed="false">
      <c r="A345" s="1" t="e">
        <f aca="false">#REF!</f>
        <v>#REF!</v>
      </c>
      <c r="B345" s="1" t="s">
        <v>552</v>
      </c>
      <c r="C345" s="1" t="n">
        <v>0</v>
      </c>
      <c r="H345" s="1" t="s">
        <v>31</v>
      </c>
      <c r="I345" s="1" t="s">
        <v>31</v>
      </c>
      <c r="J345" s="1" t="e">
        <f aca="false">#REF!</f>
        <v>#REF!</v>
      </c>
      <c r="K345" s="1" t="e">
        <f aca="false">#REF!</f>
        <v>#REF!</v>
      </c>
      <c r="L345" s="1" t="s">
        <v>231</v>
      </c>
      <c r="M345" s="1" t="n">
        <v>0</v>
      </c>
    </row>
    <row r="346" customFormat="false" ht="12.75" hidden="false" customHeight="false" outlineLevel="0" collapsed="false">
      <c r="A346" s="1" t="e">
        <f aca="false">#REF!</f>
        <v>#REF!</v>
      </c>
      <c r="B346" s="1" t="s">
        <v>550</v>
      </c>
      <c r="C346" s="1" t="n">
        <v>0</v>
      </c>
      <c r="H346" s="1" t="s">
        <v>31</v>
      </c>
      <c r="I346" s="1" t="s">
        <v>31</v>
      </c>
      <c r="J346" s="1" t="e">
        <f aca="false">#REF!</f>
        <v>#REF!</v>
      </c>
      <c r="K346" s="1" t="e">
        <f aca="false">#REF!</f>
        <v>#REF!</v>
      </c>
      <c r="L346" s="1" t="s">
        <v>231</v>
      </c>
      <c r="M346" s="1" t="n">
        <v>0</v>
      </c>
    </row>
    <row r="347" customFormat="false" ht="12.75" hidden="false" customHeight="false" outlineLevel="0" collapsed="false">
      <c r="A347" s="1" t="e">
        <f aca="false">#REF!</f>
        <v>#REF!</v>
      </c>
      <c r="B347" s="1" t="s">
        <v>546</v>
      </c>
      <c r="C347" s="1" t="n">
        <v>0</v>
      </c>
      <c r="I347" s="1" t="s">
        <v>31</v>
      </c>
      <c r="J347" s="1" t="e">
        <f aca="false">#REF!</f>
        <v>#REF!</v>
      </c>
      <c r="K347" s="1" t="e">
        <f aca="false">#REF!</f>
        <v>#REF!</v>
      </c>
      <c r="L347" s="1" t="s">
        <v>784</v>
      </c>
      <c r="M347" s="1" t="n">
        <v>0</v>
      </c>
      <c r="O347" s="1" t="e">
        <f aca="false">#REF!</f>
        <v>#REF!</v>
      </c>
    </row>
    <row r="348" customFormat="false" ht="12.75" hidden="false" customHeight="false" outlineLevel="0" collapsed="false">
      <c r="A348" s="1" t="e">
        <f aca="false">#REF!</f>
        <v>#REF!</v>
      </c>
      <c r="B348" s="1" t="s">
        <v>552</v>
      </c>
      <c r="C348" s="1" t="n">
        <v>0</v>
      </c>
      <c r="H348" s="1" t="s">
        <v>31</v>
      </c>
      <c r="I348" s="1" t="s">
        <v>31</v>
      </c>
      <c r="J348" s="1" t="e">
        <f aca="false">#REF!</f>
        <v>#REF!</v>
      </c>
      <c r="K348" s="1" t="e">
        <f aca="false">#REF!</f>
        <v>#REF!</v>
      </c>
      <c r="L348" s="1" t="s">
        <v>785</v>
      </c>
      <c r="M348" s="1" t="n">
        <v>0</v>
      </c>
    </row>
    <row r="349" customFormat="false" ht="12.75" hidden="false" customHeight="false" outlineLevel="0" collapsed="false">
      <c r="A349" s="1" t="e">
        <f aca="false">#REF!</f>
        <v>#REF!</v>
      </c>
      <c r="B349" s="1" t="s">
        <v>550</v>
      </c>
      <c r="C349" s="1" t="n">
        <v>0</v>
      </c>
      <c r="H349" s="1" t="s">
        <v>31</v>
      </c>
      <c r="I349" s="1" t="s">
        <v>31</v>
      </c>
      <c r="J349" s="1" t="e">
        <f aca="false">#REF!</f>
        <v>#REF!</v>
      </c>
      <c r="K349" s="1" t="e">
        <f aca="false">#REF!</f>
        <v>#REF!</v>
      </c>
      <c r="L349" s="1" t="s">
        <v>785</v>
      </c>
      <c r="M349" s="1" t="n">
        <v>0</v>
      </c>
    </row>
    <row r="350" customFormat="false" ht="12.75" hidden="false" customHeight="false" outlineLevel="0" collapsed="false">
      <c r="A350" s="1" t="e">
        <f aca="false">#REF!</f>
        <v>#REF!</v>
      </c>
      <c r="B350" s="1" t="s">
        <v>550</v>
      </c>
      <c r="C350" s="1" t="n">
        <v>0</v>
      </c>
      <c r="J350" s="1" t="e">
        <f aca="false">#REF!</f>
        <v>#REF!</v>
      </c>
      <c r="K350" s="1" t="e">
        <f aca="false">#REF!</f>
        <v>#REF!</v>
      </c>
      <c r="L350" s="1" t="s">
        <v>786</v>
      </c>
      <c r="M350" s="1" t="n">
        <v>0</v>
      </c>
      <c r="O350" s="1" t="e">
        <f aca="false">#REF!</f>
        <v>#REF!</v>
      </c>
    </row>
    <row r="351" customFormat="false" ht="12.75" hidden="false" customHeight="false" outlineLevel="0" collapsed="false">
      <c r="A351" s="1" t="e">
        <f aca="false">#REF!</f>
        <v>#REF!</v>
      </c>
      <c r="B351" s="1" t="s">
        <v>548</v>
      </c>
      <c r="C351" s="1" t="n">
        <v>0</v>
      </c>
      <c r="I351" s="1" t="s">
        <v>31</v>
      </c>
      <c r="J351" s="1" t="e">
        <f aca="false">#REF!</f>
        <v>#REF!</v>
      </c>
      <c r="K351" s="1" t="e">
        <f aca="false">#REF!</f>
        <v>#REF!</v>
      </c>
      <c r="L351" s="1" t="s">
        <v>787</v>
      </c>
      <c r="M351" s="1" t="n">
        <v>0</v>
      </c>
      <c r="O351" s="1" t="e">
        <f aca="false">#REF!</f>
        <v>#REF!</v>
      </c>
    </row>
    <row r="352" customFormat="false" ht="12.75" hidden="false" customHeight="false" outlineLevel="0" collapsed="false">
      <c r="A352" s="1" t="e">
        <f aca="false">#REF!</f>
        <v>#REF!</v>
      </c>
      <c r="B352" s="1" t="s">
        <v>552</v>
      </c>
      <c r="C352" s="1" t="n">
        <v>0</v>
      </c>
      <c r="H352" s="1" t="s">
        <v>31</v>
      </c>
      <c r="I352" s="1" t="s">
        <v>31</v>
      </c>
      <c r="J352" s="1" t="e">
        <f aca="false">#REF!</f>
        <v>#REF!</v>
      </c>
      <c r="K352" s="1" t="e">
        <f aca="false">#REF!</f>
        <v>#REF!</v>
      </c>
      <c r="L352" s="1" t="s">
        <v>788</v>
      </c>
      <c r="M352" s="1" t="n">
        <v>0</v>
      </c>
    </row>
    <row r="353" customFormat="false" ht="12.75" hidden="false" customHeight="false" outlineLevel="0" collapsed="false">
      <c r="A353" s="1" t="e">
        <f aca="false">#REF!</f>
        <v>#REF!</v>
      </c>
      <c r="B353" s="1" t="s">
        <v>550</v>
      </c>
      <c r="C353" s="1" t="n">
        <v>0</v>
      </c>
      <c r="H353" s="1" t="s">
        <v>31</v>
      </c>
      <c r="I353" s="1" t="s">
        <v>31</v>
      </c>
      <c r="J353" s="1" t="e">
        <f aca="false">#REF!</f>
        <v>#REF!</v>
      </c>
      <c r="K353" s="1" t="e">
        <f aca="false">#REF!</f>
        <v>#REF!</v>
      </c>
      <c r="L353" s="1" t="s">
        <v>788</v>
      </c>
      <c r="M353" s="1" t="n">
        <v>0</v>
      </c>
    </row>
    <row r="354" customFormat="false" ht="12.75" hidden="false" customHeight="false" outlineLevel="0" collapsed="false">
      <c r="A354" s="1" t="e">
        <f aca="false">#REF!</f>
        <v>#REF!</v>
      </c>
      <c r="B354" s="1" t="s">
        <v>546</v>
      </c>
      <c r="C354" s="1" t="n">
        <v>0</v>
      </c>
      <c r="I354" s="1" t="s">
        <v>31</v>
      </c>
      <c r="J354" s="1" t="e">
        <f aca="false">#REF!</f>
        <v>#REF!</v>
      </c>
      <c r="K354" s="1" t="e">
        <f aca="false">#REF!</f>
        <v>#REF!</v>
      </c>
      <c r="L354" s="1" t="s">
        <v>789</v>
      </c>
      <c r="M354" s="1" t="n">
        <v>0</v>
      </c>
      <c r="O354" s="1" t="e">
        <f aca="false">#REF!</f>
        <v>#REF!</v>
      </c>
    </row>
    <row r="355" customFormat="false" ht="12.75" hidden="false" customHeight="false" outlineLevel="0" collapsed="false">
      <c r="A355" s="1" t="e">
        <f aca="false">#REF!</f>
        <v>#REF!</v>
      </c>
      <c r="B355" s="1" t="s">
        <v>552</v>
      </c>
      <c r="C355" s="1" t="n">
        <v>0</v>
      </c>
      <c r="H355" s="1" t="s">
        <v>31</v>
      </c>
      <c r="I355" s="1" t="s">
        <v>31</v>
      </c>
      <c r="J355" s="1" t="e">
        <f aca="false">#REF!</f>
        <v>#REF!</v>
      </c>
      <c r="K355" s="1" t="e">
        <f aca="false">#REF!</f>
        <v>#REF!</v>
      </c>
      <c r="L355" s="1" t="s">
        <v>790</v>
      </c>
      <c r="M355" s="1" t="n">
        <v>0</v>
      </c>
    </row>
    <row r="356" customFormat="false" ht="12.75" hidden="false" customHeight="false" outlineLevel="0" collapsed="false">
      <c r="A356" s="1" t="e">
        <f aca="false">#REF!</f>
        <v>#REF!</v>
      </c>
      <c r="B356" s="1" t="s">
        <v>550</v>
      </c>
      <c r="C356" s="1" t="n">
        <v>0</v>
      </c>
      <c r="H356" s="1" t="s">
        <v>31</v>
      </c>
      <c r="I356" s="1" t="s">
        <v>31</v>
      </c>
      <c r="J356" s="1" t="e">
        <f aca="false">#REF!</f>
        <v>#REF!</v>
      </c>
      <c r="K356" s="1" t="e">
        <f aca="false">#REF!</f>
        <v>#REF!</v>
      </c>
      <c r="L356" s="1" t="s">
        <v>790</v>
      </c>
      <c r="M356" s="1" t="n">
        <v>0</v>
      </c>
    </row>
    <row r="357" customFormat="false" ht="12.75" hidden="false" customHeight="false" outlineLevel="0" collapsed="false">
      <c r="A357" s="1" t="e">
        <f aca="false">#REF!</f>
        <v>#REF!</v>
      </c>
      <c r="B357" s="1" t="s">
        <v>546</v>
      </c>
      <c r="C357" s="1" t="n">
        <v>0</v>
      </c>
      <c r="I357" s="1" t="s">
        <v>31</v>
      </c>
      <c r="J357" s="1" t="e">
        <f aca="false">#REF!</f>
        <v>#REF!</v>
      </c>
      <c r="K357" s="1" t="e">
        <f aca="false">#REF!</f>
        <v>#REF!</v>
      </c>
      <c r="L357" s="1" t="s">
        <v>791</v>
      </c>
      <c r="M357" s="1" t="n">
        <v>0</v>
      </c>
      <c r="O357" s="1" t="e">
        <f aca="false">#REF!</f>
        <v>#REF!</v>
      </c>
    </row>
    <row r="358" customFormat="false" ht="12.75" hidden="false" customHeight="false" outlineLevel="0" collapsed="false">
      <c r="A358" s="1" t="e">
        <f aca="false">#REF!</f>
        <v>#REF!</v>
      </c>
      <c r="B358" s="1" t="s">
        <v>552</v>
      </c>
      <c r="C358" s="1" t="n">
        <v>0</v>
      </c>
      <c r="J358" s="1" t="e">
        <f aca="false">#REF!</f>
        <v>#REF!</v>
      </c>
      <c r="K358" s="1" t="e">
        <f aca="false">#REF!</f>
        <v>#REF!</v>
      </c>
      <c r="L358" s="1" t="s">
        <v>792</v>
      </c>
      <c r="M358" s="1" t="n">
        <v>0</v>
      </c>
      <c r="O358" s="1" t="e">
        <f aca="false">#REF!</f>
        <v>#REF!</v>
      </c>
    </row>
    <row r="359" customFormat="false" ht="12.75" hidden="false" customHeight="false" outlineLevel="0" collapsed="false">
      <c r="A359" s="1" t="e">
        <f aca="false">#REF!</f>
        <v>#REF!</v>
      </c>
      <c r="B359" s="1" t="s">
        <v>548</v>
      </c>
      <c r="C359" s="1" t="n">
        <v>0</v>
      </c>
      <c r="I359" s="1" t="s">
        <v>31</v>
      </c>
      <c r="J359" s="1" t="e">
        <f aca="false">#REF!</f>
        <v>#REF!</v>
      </c>
      <c r="K359" s="1" t="e">
        <f aca="false">#REF!</f>
        <v>#REF!</v>
      </c>
      <c r="L359" s="1" t="s">
        <v>793</v>
      </c>
      <c r="M359" s="1" t="n">
        <v>0</v>
      </c>
      <c r="O359" s="1" t="e">
        <f aca="false">#REF!</f>
        <v>#REF!</v>
      </c>
    </row>
    <row r="360" customFormat="false" ht="12.75" hidden="false" customHeight="false" outlineLevel="0" collapsed="false">
      <c r="A360" s="1" t="e">
        <f aca="false">#REF!</f>
        <v>#REF!</v>
      </c>
      <c r="B360" s="1" t="s">
        <v>552</v>
      </c>
      <c r="C360" s="1" t="n">
        <v>0</v>
      </c>
      <c r="H360" s="1" t="s">
        <v>31</v>
      </c>
      <c r="I360" s="1" t="s">
        <v>31</v>
      </c>
      <c r="J360" s="1" t="e">
        <f aca="false">#REF!</f>
        <v>#REF!</v>
      </c>
      <c r="K360" s="1" t="e">
        <f aca="false">#REF!</f>
        <v>#REF!</v>
      </c>
      <c r="L360" s="1" t="s">
        <v>794</v>
      </c>
      <c r="M360" s="1" t="n">
        <v>0</v>
      </c>
    </row>
    <row r="361" customFormat="false" ht="12.75" hidden="false" customHeight="false" outlineLevel="0" collapsed="false">
      <c r="A361" s="1" t="e">
        <f aca="false">#REF!</f>
        <v>#REF!</v>
      </c>
      <c r="B361" s="1" t="s">
        <v>550</v>
      </c>
      <c r="C361" s="1" t="n">
        <v>0</v>
      </c>
      <c r="H361" s="1" t="s">
        <v>31</v>
      </c>
      <c r="I361" s="1" t="s">
        <v>31</v>
      </c>
      <c r="J361" s="1" t="e">
        <f aca="false">#REF!</f>
        <v>#REF!</v>
      </c>
      <c r="K361" s="1" t="e">
        <f aca="false">#REF!</f>
        <v>#REF!</v>
      </c>
      <c r="L361" s="1" t="s">
        <v>794</v>
      </c>
      <c r="M361" s="1" t="n">
        <v>0</v>
      </c>
    </row>
    <row r="362" customFormat="false" ht="12.75" hidden="false" customHeight="false" outlineLevel="0" collapsed="false">
      <c r="A362" s="1" t="e">
        <f aca="false">#REF!</f>
        <v>#REF!</v>
      </c>
      <c r="B362" s="1" t="s">
        <v>546</v>
      </c>
      <c r="C362" s="1" t="n">
        <v>0</v>
      </c>
      <c r="I362" s="1" t="s">
        <v>31</v>
      </c>
      <c r="J362" s="1" t="e">
        <f aca="false">#REF!</f>
        <v>#REF!</v>
      </c>
      <c r="K362" s="1" t="e">
        <f aca="false">#REF!</f>
        <v>#REF!</v>
      </c>
      <c r="L362" s="1" t="s">
        <v>795</v>
      </c>
      <c r="M362" s="1" t="n">
        <v>0</v>
      </c>
      <c r="O362" s="1" t="e">
        <f aca="false">#REF!</f>
        <v>#REF!</v>
      </c>
    </row>
    <row r="363" customFormat="false" ht="12.75" hidden="false" customHeight="false" outlineLevel="0" collapsed="false">
      <c r="A363" s="1" t="e">
        <f aca="false">#REF!</f>
        <v>#REF!</v>
      </c>
      <c r="B363" s="1" t="s">
        <v>552</v>
      </c>
      <c r="C363" s="1" t="n">
        <v>0</v>
      </c>
      <c r="H363" s="1" t="s">
        <v>31</v>
      </c>
      <c r="I363" s="1" t="s">
        <v>31</v>
      </c>
      <c r="J363" s="1" t="e">
        <f aca="false">#REF!</f>
        <v>#REF!</v>
      </c>
      <c r="K363" s="1" t="e">
        <f aca="false">#REF!</f>
        <v>#REF!</v>
      </c>
      <c r="L363" s="1" t="s">
        <v>796</v>
      </c>
      <c r="M363" s="1" t="n">
        <v>0</v>
      </c>
    </row>
    <row r="364" customFormat="false" ht="12.75" hidden="false" customHeight="false" outlineLevel="0" collapsed="false">
      <c r="A364" s="1" t="e">
        <f aca="false">#REF!</f>
        <v>#REF!</v>
      </c>
      <c r="B364" s="1" t="s">
        <v>550</v>
      </c>
      <c r="C364" s="1" t="n">
        <v>0</v>
      </c>
      <c r="H364" s="1" t="s">
        <v>31</v>
      </c>
      <c r="I364" s="1" t="s">
        <v>31</v>
      </c>
      <c r="J364" s="1" t="e">
        <f aca="false">#REF!</f>
        <v>#REF!</v>
      </c>
      <c r="K364" s="1" t="e">
        <f aca="false">#REF!</f>
        <v>#REF!</v>
      </c>
      <c r="L364" s="1" t="s">
        <v>796</v>
      </c>
      <c r="M364" s="1" t="n">
        <v>0</v>
      </c>
    </row>
    <row r="365" customFormat="false" ht="12.75" hidden="false" customHeight="false" outlineLevel="0" collapsed="false">
      <c r="A365" s="1" t="e">
        <f aca="false">#REF!</f>
        <v>#REF!</v>
      </c>
      <c r="B365" s="1" t="s">
        <v>550</v>
      </c>
      <c r="C365" s="1" t="n">
        <v>0</v>
      </c>
      <c r="J365" s="1" t="e">
        <f aca="false">#REF!</f>
        <v>#REF!</v>
      </c>
      <c r="K365" s="1" t="e">
        <f aca="false">#REF!</f>
        <v>#REF!</v>
      </c>
      <c r="L365" s="1" t="s">
        <v>797</v>
      </c>
      <c r="M365" s="1" t="n">
        <v>0</v>
      </c>
      <c r="O365" s="1" t="e">
        <f aca="false">#REF!</f>
        <v>#REF!</v>
      </c>
    </row>
    <row r="366" customFormat="false" ht="12.75" hidden="false" customHeight="false" outlineLevel="0" collapsed="false">
      <c r="A366" s="1" t="e">
        <f aca="false">#REF!</f>
        <v>#REF!</v>
      </c>
      <c r="B366" s="1" t="s">
        <v>548</v>
      </c>
      <c r="C366" s="1" t="n">
        <v>0</v>
      </c>
      <c r="I366" s="1" t="s">
        <v>31</v>
      </c>
      <c r="J366" s="1" t="e">
        <f aca="false">#REF!</f>
        <v>#REF!</v>
      </c>
      <c r="K366" s="1" t="e">
        <f aca="false">#REF!</f>
        <v>#REF!</v>
      </c>
      <c r="L366" s="1" t="s">
        <v>798</v>
      </c>
      <c r="M366" s="1" t="n">
        <v>0</v>
      </c>
      <c r="O366" s="1" t="e">
        <f aca="false">#REF!</f>
        <v>#REF!</v>
      </c>
    </row>
    <row r="367" customFormat="false" ht="12.75" hidden="false" customHeight="false" outlineLevel="0" collapsed="false">
      <c r="A367" s="1" t="e">
        <f aca="false">#REF!</f>
        <v>#REF!</v>
      </c>
      <c r="B367" s="1" t="s">
        <v>552</v>
      </c>
      <c r="C367" s="1" t="n">
        <v>0</v>
      </c>
      <c r="H367" s="1" t="s">
        <v>31</v>
      </c>
      <c r="I367" s="1" t="s">
        <v>31</v>
      </c>
      <c r="J367" s="1" t="e">
        <f aca="false">#REF!</f>
        <v>#REF!</v>
      </c>
      <c r="K367" s="1" t="e">
        <f aca="false">#REF!</f>
        <v>#REF!</v>
      </c>
      <c r="L367" s="1" t="s">
        <v>799</v>
      </c>
      <c r="M367" s="1" t="n">
        <v>0</v>
      </c>
    </row>
    <row r="368" customFormat="false" ht="12.75" hidden="false" customHeight="false" outlineLevel="0" collapsed="false">
      <c r="A368" s="1" t="e">
        <f aca="false">#REF!</f>
        <v>#REF!</v>
      </c>
      <c r="B368" s="1" t="s">
        <v>550</v>
      </c>
      <c r="C368" s="1" t="n">
        <v>0</v>
      </c>
      <c r="H368" s="1" t="s">
        <v>31</v>
      </c>
      <c r="I368" s="1" t="s">
        <v>31</v>
      </c>
      <c r="J368" s="1" t="e">
        <f aca="false">#REF!</f>
        <v>#REF!</v>
      </c>
      <c r="K368" s="1" t="e">
        <f aca="false">#REF!</f>
        <v>#REF!</v>
      </c>
      <c r="L368" s="1" t="s">
        <v>799</v>
      </c>
      <c r="M368" s="1" t="n">
        <v>0</v>
      </c>
    </row>
    <row r="369" customFormat="false" ht="12.75" hidden="false" customHeight="false" outlineLevel="0" collapsed="false">
      <c r="A369" s="1" t="e">
        <f aca="false">#REF!</f>
        <v>#REF!</v>
      </c>
      <c r="B369" s="1" t="s">
        <v>546</v>
      </c>
      <c r="C369" s="1" t="n">
        <v>0</v>
      </c>
      <c r="I369" s="1" t="s">
        <v>31</v>
      </c>
      <c r="J369" s="1" t="e">
        <f aca="false">#REF!</f>
        <v>#REF!</v>
      </c>
      <c r="K369" s="1" t="e">
        <f aca="false">#REF!</f>
        <v>#REF!</v>
      </c>
      <c r="L369" s="1" t="s">
        <v>800</v>
      </c>
      <c r="M369" s="1" t="n">
        <v>0</v>
      </c>
      <c r="O369" s="1" t="e">
        <f aca="false">#REF!</f>
        <v>#REF!</v>
      </c>
    </row>
    <row r="370" customFormat="false" ht="12.75" hidden="false" customHeight="false" outlineLevel="0" collapsed="false">
      <c r="A370" s="1" t="e">
        <f aca="false">#REF!</f>
        <v>#REF!</v>
      </c>
      <c r="B370" s="1" t="s">
        <v>552</v>
      </c>
      <c r="C370" s="1" t="n">
        <v>0</v>
      </c>
      <c r="H370" s="1" t="s">
        <v>31</v>
      </c>
      <c r="I370" s="1" t="s">
        <v>31</v>
      </c>
      <c r="J370" s="1" t="e">
        <f aca="false">#REF!</f>
        <v>#REF!</v>
      </c>
      <c r="K370" s="1" t="e">
        <f aca="false">#REF!</f>
        <v>#REF!</v>
      </c>
      <c r="L370" s="1" t="s">
        <v>801</v>
      </c>
      <c r="M370" s="1" t="n">
        <v>0</v>
      </c>
    </row>
    <row r="371" customFormat="false" ht="12.75" hidden="false" customHeight="false" outlineLevel="0" collapsed="false">
      <c r="A371" s="1" t="e">
        <f aca="false">#REF!</f>
        <v>#REF!</v>
      </c>
      <c r="B371" s="1" t="s">
        <v>550</v>
      </c>
      <c r="C371" s="1" t="n">
        <v>0</v>
      </c>
      <c r="H371" s="1" t="s">
        <v>31</v>
      </c>
      <c r="I371" s="1" t="s">
        <v>31</v>
      </c>
      <c r="J371" s="1" t="e">
        <f aca="false">#REF!</f>
        <v>#REF!</v>
      </c>
      <c r="K371" s="1" t="e">
        <f aca="false">#REF!</f>
        <v>#REF!</v>
      </c>
      <c r="L371" s="1" t="s">
        <v>801</v>
      </c>
      <c r="M371" s="1" t="n">
        <v>0</v>
      </c>
    </row>
    <row r="372" customFormat="false" ht="12.75" hidden="false" customHeight="false" outlineLevel="0" collapsed="false">
      <c r="A372" s="1" t="e">
        <f aca="false">#REF!</f>
        <v>#REF!</v>
      </c>
      <c r="B372" s="1" t="s">
        <v>548</v>
      </c>
      <c r="C372" s="1" t="n">
        <v>0</v>
      </c>
      <c r="I372" s="1" t="s">
        <v>31</v>
      </c>
      <c r="J372" s="1" t="e">
        <f aca="false">#REF!</f>
        <v>#REF!</v>
      </c>
      <c r="K372" s="1" t="e">
        <f aca="false">#REF!</f>
        <v>#REF!</v>
      </c>
      <c r="L372" s="1" t="s">
        <v>802</v>
      </c>
      <c r="M372" s="1" t="n">
        <v>0</v>
      </c>
      <c r="O372" s="1" t="e">
        <f aca="false">#REF!</f>
        <v>#REF!</v>
      </c>
    </row>
    <row r="373" customFormat="false" ht="12.75" hidden="false" customHeight="false" outlineLevel="0" collapsed="false">
      <c r="A373" s="1" t="e">
        <f aca="false">#REF!</f>
        <v>#REF!</v>
      </c>
      <c r="B373" s="1" t="s">
        <v>552</v>
      </c>
      <c r="C373" s="1" t="n">
        <v>0</v>
      </c>
      <c r="J373" s="1" t="e">
        <f aca="false">#REF!</f>
        <v>#REF!</v>
      </c>
      <c r="K373" s="1" t="e">
        <f aca="false">#REF!</f>
        <v>#REF!</v>
      </c>
      <c r="L373" s="1" t="s">
        <v>803</v>
      </c>
      <c r="M373" s="1" t="n">
        <v>0</v>
      </c>
      <c r="O373" s="1" t="e">
        <f aca="false">#REF!</f>
        <v>#REF!</v>
      </c>
    </row>
    <row r="374" customFormat="false" ht="12.75" hidden="false" customHeight="false" outlineLevel="0" collapsed="false">
      <c r="A374" s="1" t="e">
        <f aca="false">#REF!</f>
        <v>#REF!</v>
      </c>
      <c r="B374" s="1" t="s">
        <v>548</v>
      </c>
      <c r="C374" s="1" t="n">
        <v>0</v>
      </c>
      <c r="I374" s="1" t="s">
        <v>31</v>
      </c>
      <c r="J374" s="1" t="e">
        <f aca="false">#REF!</f>
        <v>#REF!</v>
      </c>
      <c r="K374" s="1" t="e">
        <f aca="false">#REF!</f>
        <v>#REF!</v>
      </c>
      <c r="L374" s="1" t="s">
        <v>804</v>
      </c>
      <c r="M374" s="1" t="n">
        <v>0</v>
      </c>
      <c r="O374" s="1" t="e">
        <f aca="false">#REF!</f>
        <v>#REF!</v>
      </c>
    </row>
    <row r="375" customFormat="false" ht="12.75" hidden="false" customHeight="false" outlineLevel="0" collapsed="false">
      <c r="A375" s="1" t="e">
        <f aca="false">#REF!</f>
        <v>#REF!</v>
      </c>
      <c r="B375" s="1" t="s">
        <v>552</v>
      </c>
      <c r="C375" s="1" t="n">
        <v>0</v>
      </c>
      <c r="H375" s="1" t="s">
        <v>31</v>
      </c>
      <c r="I375" s="1" t="s">
        <v>31</v>
      </c>
      <c r="J375" s="1" t="e">
        <f aca="false">#REF!</f>
        <v>#REF!</v>
      </c>
      <c r="K375" s="1" t="e">
        <f aca="false">#REF!</f>
        <v>#REF!</v>
      </c>
      <c r="L375" s="1" t="s">
        <v>805</v>
      </c>
      <c r="M375" s="1" t="n">
        <v>0</v>
      </c>
    </row>
    <row r="376" customFormat="false" ht="12.75" hidden="false" customHeight="false" outlineLevel="0" collapsed="false">
      <c r="A376" s="1" t="e">
        <f aca="false">#REF!</f>
        <v>#REF!</v>
      </c>
      <c r="B376" s="1" t="s">
        <v>550</v>
      </c>
      <c r="C376" s="1" t="n">
        <v>0</v>
      </c>
      <c r="H376" s="1" t="s">
        <v>31</v>
      </c>
      <c r="I376" s="1" t="s">
        <v>31</v>
      </c>
      <c r="J376" s="1" t="e">
        <f aca="false">#REF!</f>
        <v>#REF!</v>
      </c>
      <c r="K376" s="1" t="e">
        <f aca="false">#REF!</f>
        <v>#REF!</v>
      </c>
      <c r="L376" s="1" t="s">
        <v>805</v>
      </c>
      <c r="M376" s="1" t="n">
        <v>0</v>
      </c>
    </row>
    <row r="377" customFormat="false" ht="12.75" hidden="false" customHeight="false" outlineLevel="0" collapsed="false">
      <c r="A377" s="1" t="e">
        <f aca="false">#REF!</f>
        <v>#REF!</v>
      </c>
      <c r="B377" s="1" t="s">
        <v>546</v>
      </c>
      <c r="C377" s="1" t="n">
        <v>0</v>
      </c>
      <c r="I377" s="1" t="s">
        <v>31</v>
      </c>
      <c r="J377" s="1" t="e">
        <f aca="false">#REF!</f>
        <v>#REF!</v>
      </c>
      <c r="K377" s="1" t="e">
        <f aca="false">#REF!</f>
        <v>#REF!</v>
      </c>
      <c r="L377" s="1" t="s">
        <v>806</v>
      </c>
      <c r="M377" s="1" t="n">
        <v>0</v>
      </c>
      <c r="O377" s="1" t="e">
        <f aca="false">#REF!</f>
        <v>#REF!</v>
      </c>
    </row>
    <row r="378" customFormat="false" ht="12.75" hidden="false" customHeight="false" outlineLevel="0" collapsed="false">
      <c r="A378" s="1" t="e">
        <f aca="false">#REF!</f>
        <v>#REF!</v>
      </c>
      <c r="B378" s="1" t="s">
        <v>552</v>
      </c>
      <c r="C378" s="1" t="n">
        <v>0</v>
      </c>
      <c r="H378" s="1" t="s">
        <v>31</v>
      </c>
      <c r="I378" s="1" t="s">
        <v>31</v>
      </c>
      <c r="J378" s="1" t="e">
        <f aca="false">#REF!</f>
        <v>#REF!</v>
      </c>
      <c r="K378" s="1" t="e">
        <f aca="false">#REF!</f>
        <v>#REF!</v>
      </c>
      <c r="L378" s="1" t="s">
        <v>807</v>
      </c>
      <c r="M378" s="1" t="n">
        <v>0</v>
      </c>
    </row>
    <row r="379" customFormat="false" ht="12.75" hidden="false" customHeight="false" outlineLevel="0" collapsed="false">
      <c r="A379" s="1" t="e">
        <f aca="false">#REF!</f>
        <v>#REF!</v>
      </c>
      <c r="B379" s="1" t="s">
        <v>550</v>
      </c>
      <c r="C379" s="1" t="n">
        <v>0</v>
      </c>
      <c r="H379" s="1" t="s">
        <v>31</v>
      </c>
      <c r="I379" s="1" t="s">
        <v>31</v>
      </c>
      <c r="J379" s="1" t="e">
        <f aca="false">#REF!</f>
        <v>#REF!</v>
      </c>
      <c r="K379" s="1" t="e">
        <f aca="false">#REF!</f>
        <v>#REF!</v>
      </c>
      <c r="L379" s="1" t="s">
        <v>807</v>
      </c>
      <c r="M379" s="1" t="n">
        <v>0</v>
      </c>
    </row>
    <row r="380" customFormat="false" ht="12.75" hidden="false" customHeight="false" outlineLevel="0" collapsed="false">
      <c r="A380" s="1" t="e">
        <f aca="false">#REF!</f>
        <v>#REF!</v>
      </c>
      <c r="B380" s="1" t="s">
        <v>550</v>
      </c>
      <c r="C380" s="1" t="n">
        <v>0</v>
      </c>
      <c r="J380" s="1" t="e">
        <f aca="false">#REF!</f>
        <v>#REF!</v>
      </c>
      <c r="K380" s="1" t="e">
        <f aca="false">#REF!</f>
        <v>#REF!</v>
      </c>
      <c r="L380" s="1" t="s">
        <v>808</v>
      </c>
      <c r="M380" s="1" t="n">
        <v>0</v>
      </c>
      <c r="O380" s="1" t="e">
        <f aca="false">#REF!</f>
        <v>#REF!</v>
      </c>
    </row>
    <row r="381" customFormat="false" ht="12.75" hidden="false" customHeight="false" outlineLevel="0" collapsed="false">
      <c r="A381" s="1" t="e">
        <f aca="false">#REF!</f>
        <v>#REF!</v>
      </c>
      <c r="B381" s="1" t="s">
        <v>548</v>
      </c>
      <c r="C381" s="1" t="n">
        <v>0</v>
      </c>
      <c r="I381" s="1" t="s">
        <v>31</v>
      </c>
      <c r="J381" s="1" t="e">
        <f aca="false">#REF!</f>
        <v>#REF!</v>
      </c>
      <c r="K381" s="1" t="e">
        <f aca="false">#REF!</f>
        <v>#REF!</v>
      </c>
      <c r="L381" s="1" t="s">
        <v>809</v>
      </c>
      <c r="M381" s="1" t="n">
        <v>0</v>
      </c>
      <c r="O381" s="1" t="e">
        <f aca="false">#REF!</f>
        <v>#REF!</v>
      </c>
    </row>
    <row r="382" customFormat="false" ht="12.75" hidden="false" customHeight="false" outlineLevel="0" collapsed="false">
      <c r="A382" s="1" t="e">
        <f aca="false">#REF!</f>
        <v>#REF!</v>
      </c>
      <c r="B382" s="1" t="s">
        <v>552</v>
      </c>
      <c r="C382" s="1" t="n">
        <v>0</v>
      </c>
      <c r="H382" s="1" t="s">
        <v>31</v>
      </c>
      <c r="I382" s="1" t="s">
        <v>31</v>
      </c>
      <c r="J382" s="1" t="e">
        <f aca="false">#REF!</f>
        <v>#REF!</v>
      </c>
      <c r="K382" s="1" t="e">
        <f aca="false">#REF!</f>
        <v>#REF!</v>
      </c>
      <c r="L382" s="1" t="s">
        <v>810</v>
      </c>
      <c r="M382" s="1" t="n">
        <v>0</v>
      </c>
    </row>
    <row r="383" customFormat="false" ht="12.75" hidden="false" customHeight="false" outlineLevel="0" collapsed="false">
      <c r="A383" s="1" t="e">
        <f aca="false">#REF!</f>
        <v>#REF!</v>
      </c>
      <c r="B383" s="1" t="s">
        <v>550</v>
      </c>
      <c r="C383" s="1" t="n">
        <v>0</v>
      </c>
      <c r="H383" s="1" t="s">
        <v>31</v>
      </c>
      <c r="I383" s="1" t="s">
        <v>31</v>
      </c>
      <c r="J383" s="1" t="e">
        <f aca="false">#REF!</f>
        <v>#REF!</v>
      </c>
      <c r="K383" s="1" t="e">
        <f aca="false">#REF!</f>
        <v>#REF!</v>
      </c>
      <c r="L383" s="1" t="s">
        <v>810</v>
      </c>
      <c r="M383" s="1" t="n">
        <v>0</v>
      </c>
    </row>
    <row r="384" customFormat="false" ht="12.75" hidden="false" customHeight="false" outlineLevel="0" collapsed="false">
      <c r="A384" s="1" t="e">
        <f aca="false">#REF!</f>
        <v>#REF!</v>
      </c>
      <c r="B384" s="1" t="s">
        <v>546</v>
      </c>
      <c r="C384" s="1" t="n">
        <v>0</v>
      </c>
      <c r="I384" s="1" t="s">
        <v>31</v>
      </c>
      <c r="J384" s="1" t="e">
        <f aca="false">#REF!</f>
        <v>#REF!</v>
      </c>
      <c r="K384" s="1" t="e">
        <f aca="false">#REF!</f>
        <v>#REF!</v>
      </c>
      <c r="L384" s="1" t="s">
        <v>811</v>
      </c>
      <c r="M384" s="1" t="n">
        <v>0</v>
      </c>
      <c r="O384" s="1" t="e">
        <f aca="false">#REF!</f>
        <v>#REF!</v>
      </c>
    </row>
    <row r="385" customFormat="false" ht="12.75" hidden="false" customHeight="false" outlineLevel="0" collapsed="false">
      <c r="A385" s="1" t="e">
        <f aca="false">#REF!</f>
        <v>#REF!</v>
      </c>
      <c r="B385" s="1" t="s">
        <v>552</v>
      </c>
      <c r="C385" s="1" t="n">
        <v>0</v>
      </c>
      <c r="H385" s="1" t="s">
        <v>31</v>
      </c>
      <c r="I385" s="1" t="s">
        <v>31</v>
      </c>
      <c r="J385" s="1" t="e">
        <f aca="false">#REF!</f>
        <v>#REF!</v>
      </c>
      <c r="K385" s="1" t="e">
        <f aca="false">#REF!</f>
        <v>#REF!</v>
      </c>
      <c r="L385" s="1" t="s">
        <v>812</v>
      </c>
      <c r="M385" s="1" t="n">
        <v>0</v>
      </c>
    </row>
    <row r="386" customFormat="false" ht="12.75" hidden="false" customHeight="false" outlineLevel="0" collapsed="false">
      <c r="A386" s="1" t="e">
        <f aca="false">#REF!</f>
        <v>#REF!</v>
      </c>
      <c r="B386" s="1" t="s">
        <v>550</v>
      </c>
      <c r="C386" s="1" t="n">
        <v>0</v>
      </c>
      <c r="H386" s="1" t="s">
        <v>31</v>
      </c>
      <c r="I386" s="1" t="s">
        <v>31</v>
      </c>
      <c r="J386" s="1" t="e">
        <f aca="false">#REF!</f>
        <v>#REF!</v>
      </c>
      <c r="K386" s="1" t="e">
        <f aca="false">#REF!</f>
        <v>#REF!</v>
      </c>
      <c r="L386" s="1" t="s">
        <v>812</v>
      </c>
      <c r="M386" s="1" t="n">
        <v>0</v>
      </c>
    </row>
    <row r="387" customFormat="false" ht="12.75" hidden="false" customHeight="false" outlineLevel="0" collapsed="false">
      <c r="A387" s="1" t="e">
        <f aca="false">#REF!</f>
        <v>#REF!</v>
      </c>
      <c r="B387" s="1" t="s">
        <v>546</v>
      </c>
      <c r="C387" s="1" t="n">
        <v>0</v>
      </c>
      <c r="I387" s="1" t="s">
        <v>31</v>
      </c>
      <c r="J387" s="1" t="e">
        <f aca="false">#REF!</f>
        <v>#REF!</v>
      </c>
      <c r="K387" s="1" t="e">
        <f aca="false">#REF!</f>
        <v>#REF!</v>
      </c>
      <c r="L387" s="1" t="s">
        <v>813</v>
      </c>
      <c r="M387" s="1" t="n">
        <v>0</v>
      </c>
      <c r="O387" s="1" t="e">
        <f aca="false">#REF!</f>
        <v>#REF!</v>
      </c>
    </row>
    <row r="388" customFormat="false" ht="12.75" hidden="false" customHeight="false" outlineLevel="0" collapsed="false">
      <c r="A388" s="1" t="e">
        <f aca="false">#REF!</f>
        <v>#REF!</v>
      </c>
      <c r="B388" s="1" t="s">
        <v>552</v>
      </c>
      <c r="C388" s="1" t="n">
        <v>0</v>
      </c>
      <c r="J388" s="1" t="e">
        <f aca="false">#REF!</f>
        <v>#REF!</v>
      </c>
      <c r="K388" s="1" t="e">
        <f aca="false">#REF!</f>
        <v>#REF!</v>
      </c>
      <c r="L388" s="1" t="s">
        <v>814</v>
      </c>
      <c r="M388" s="1" t="n">
        <v>0</v>
      </c>
      <c r="O388" s="1" t="e">
        <f aca="false">#REF!</f>
        <v>#REF!</v>
      </c>
    </row>
    <row r="389" customFormat="false" ht="12.75" hidden="false" customHeight="false" outlineLevel="0" collapsed="false">
      <c r="A389" s="1" t="e">
        <f aca="false">#REF!</f>
        <v>#REF!</v>
      </c>
      <c r="B389" s="1" t="s">
        <v>548</v>
      </c>
      <c r="C389" s="1" t="n">
        <v>0</v>
      </c>
      <c r="I389" s="1" t="s">
        <v>31</v>
      </c>
      <c r="J389" s="1" t="e">
        <f aca="false">#REF!</f>
        <v>#REF!</v>
      </c>
      <c r="K389" s="1" t="e">
        <f aca="false">#REF!</f>
        <v>#REF!</v>
      </c>
      <c r="L389" s="1" t="s">
        <v>815</v>
      </c>
      <c r="M389" s="1" t="n">
        <v>0</v>
      </c>
      <c r="O389" s="1" t="e">
        <f aca="false">#REF!</f>
        <v>#REF!</v>
      </c>
    </row>
    <row r="390" customFormat="false" ht="12.75" hidden="false" customHeight="false" outlineLevel="0" collapsed="false">
      <c r="A390" s="1" t="e">
        <f aca="false">#REF!</f>
        <v>#REF!</v>
      </c>
      <c r="B390" s="1" t="s">
        <v>552</v>
      </c>
      <c r="C390" s="1" t="n">
        <v>0</v>
      </c>
      <c r="H390" s="1" t="s">
        <v>31</v>
      </c>
      <c r="I390" s="1" t="s">
        <v>31</v>
      </c>
      <c r="J390" s="1" t="e">
        <f aca="false">#REF!</f>
        <v>#REF!</v>
      </c>
      <c r="K390" s="1" t="e">
        <f aca="false">#REF!</f>
        <v>#REF!</v>
      </c>
      <c r="L390" s="1" t="s">
        <v>816</v>
      </c>
      <c r="M390" s="1" t="n">
        <v>0</v>
      </c>
    </row>
    <row r="391" customFormat="false" ht="12.75" hidden="false" customHeight="false" outlineLevel="0" collapsed="false">
      <c r="A391" s="1" t="e">
        <f aca="false">#REF!</f>
        <v>#REF!</v>
      </c>
      <c r="B391" s="1" t="s">
        <v>550</v>
      </c>
      <c r="C391" s="1" t="n">
        <v>0</v>
      </c>
      <c r="H391" s="1" t="s">
        <v>31</v>
      </c>
      <c r="I391" s="1" t="s">
        <v>31</v>
      </c>
      <c r="J391" s="1" t="e">
        <f aca="false">#REF!</f>
        <v>#REF!</v>
      </c>
      <c r="K391" s="1" t="e">
        <f aca="false">#REF!</f>
        <v>#REF!</v>
      </c>
      <c r="L391" s="1" t="s">
        <v>816</v>
      </c>
      <c r="M391" s="1" t="n">
        <v>0</v>
      </c>
    </row>
    <row r="392" customFormat="false" ht="12.75" hidden="false" customHeight="false" outlineLevel="0" collapsed="false">
      <c r="A392" s="1" t="e">
        <f aca="false">#REF!</f>
        <v>#REF!</v>
      </c>
      <c r="B392" s="1" t="s">
        <v>546</v>
      </c>
      <c r="C392" s="1" t="n">
        <v>0</v>
      </c>
      <c r="I392" s="1" t="s">
        <v>31</v>
      </c>
      <c r="J392" s="1" t="e">
        <f aca="false">#REF!</f>
        <v>#REF!</v>
      </c>
      <c r="K392" s="1" t="e">
        <f aca="false">#REF!</f>
        <v>#REF!</v>
      </c>
      <c r="L392" s="1" t="s">
        <v>817</v>
      </c>
      <c r="M392" s="1" t="n">
        <v>0</v>
      </c>
      <c r="O392" s="1" t="e">
        <f aca="false">#REF!</f>
        <v>#REF!</v>
      </c>
    </row>
    <row r="393" customFormat="false" ht="12.75" hidden="false" customHeight="false" outlineLevel="0" collapsed="false">
      <c r="A393" s="1" t="e">
        <f aca="false">#REF!</f>
        <v>#REF!</v>
      </c>
      <c r="B393" s="1" t="s">
        <v>552</v>
      </c>
      <c r="C393" s="1" t="n">
        <v>0</v>
      </c>
      <c r="H393" s="1" t="s">
        <v>31</v>
      </c>
      <c r="I393" s="1" t="s">
        <v>31</v>
      </c>
      <c r="J393" s="1" t="e">
        <f aca="false">#REF!</f>
        <v>#REF!</v>
      </c>
      <c r="K393" s="1" t="e">
        <f aca="false">#REF!</f>
        <v>#REF!</v>
      </c>
      <c r="L393" s="1" t="s">
        <v>818</v>
      </c>
      <c r="M393" s="1" t="n">
        <v>0</v>
      </c>
    </row>
    <row r="394" customFormat="false" ht="12.75" hidden="false" customHeight="false" outlineLevel="0" collapsed="false">
      <c r="A394" s="1" t="e">
        <f aca="false">#REF!</f>
        <v>#REF!</v>
      </c>
      <c r="B394" s="1" t="s">
        <v>550</v>
      </c>
      <c r="C394" s="1" t="n">
        <v>0</v>
      </c>
      <c r="H394" s="1" t="s">
        <v>31</v>
      </c>
      <c r="I394" s="1" t="s">
        <v>31</v>
      </c>
      <c r="J394" s="1" t="e">
        <f aca="false">#REF!</f>
        <v>#REF!</v>
      </c>
      <c r="K394" s="1" t="e">
        <f aca="false">#REF!</f>
        <v>#REF!</v>
      </c>
      <c r="L394" s="1" t="s">
        <v>818</v>
      </c>
      <c r="M394" s="1" t="n">
        <v>0</v>
      </c>
    </row>
    <row r="395" customFormat="false" ht="12.75" hidden="false" customHeight="false" outlineLevel="0" collapsed="false">
      <c r="A395" s="1" t="e">
        <f aca="false">#REF!</f>
        <v>#REF!</v>
      </c>
      <c r="B395" s="1" t="s">
        <v>550</v>
      </c>
      <c r="C395" s="1" t="n">
        <v>0</v>
      </c>
      <c r="J395" s="1" t="e">
        <f aca="false">#REF!</f>
        <v>#REF!</v>
      </c>
      <c r="K395" s="1" t="e">
        <f aca="false">#REF!</f>
        <v>#REF!</v>
      </c>
      <c r="L395" s="1" t="s">
        <v>819</v>
      </c>
      <c r="M395" s="1" t="n">
        <v>0</v>
      </c>
      <c r="O395" s="1" t="e">
        <f aca="false">#REF!</f>
        <v>#REF!</v>
      </c>
    </row>
    <row r="396" customFormat="false" ht="12.75" hidden="false" customHeight="false" outlineLevel="0" collapsed="false">
      <c r="A396" s="1" t="e">
        <f aca="false">#REF!</f>
        <v>#REF!</v>
      </c>
      <c r="B396" s="1" t="s">
        <v>548</v>
      </c>
      <c r="C396" s="1" t="n">
        <v>0</v>
      </c>
      <c r="I396" s="1" t="s">
        <v>31</v>
      </c>
      <c r="J396" s="1" t="e">
        <f aca="false">#REF!</f>
        <v>#REF!</v>
      </c>
      <c r="K396" s="1" t="e">
        <f aca="false">#REF!</f>
        <v>#REF!</v>
      </c>
      <c r="L396" s="1" t="s">
        <v>820</v>
      </c>
      <c r="M396" s="1" t="n">
        <v>0</v>
      </c>
      <c r="O396" s="1" t="e">
        <f aca="false">#REF!</f>
        <v>#REF!</v>
      </c>
    </row>
    <row r="397" customFormat="false" ht="12.75" hidden="false" customHeight="false" outlineLevel="0" collapsed="false">
      <c r="A397" s="1" t="e">
        <f aca="false">#REF!</f>
        <v>#REF!</v>
      </c>
      <c r="B397" s="1" t="s">
        <v>552</v>
      </c>
      <c r="C397" s="1" t="n">
        <v>0</v>
      </c>
      <c r="H397" s="1" t="s">
        <v>31</v>
      </c>
      <c r="I397" s="1" t="s">
        <v>31</v>
      </c>
      <c r="J397" s="1" t="e">
        <f aca="false">#REF!</f>
        <v>#REF!</v>
      </c>
      <c r="K397" s="1" t="e">
        <f aca="false">#REF!</f>
        <v>#REF!</v>
      </c>
      <c r="L397" s="1" t="s">
        <v>821</v>
      </c>
      <c r="M397" s="1" t="n">
        <v>0</v>
      </c>
    </row>
    <row r="398" customFormat="false" ht="12.75" hidden="false" customHeight="false" outlineLevel="0" collapsed="false">
      <c r="A398" s="1" t="e">
        <f aca="false">#REF!</f>
        <v>#REF!</v>
      </c>
      <c r="B398" s="1" t="s">
        <v>550</v>
      </c>
      <c r="C398" s="1" t="n">
        <v>0</v>
      </c>
      <c r="H398" s="1" t="s">
        <v>31</v>
      </c>
      <c r="I398" s="1" t="s">
        <v>31</v>
      </c>
      <c r="J398" s="1" t="e">
        <f aca="false">#REF!</f>
        <v>#REF!</v>
      </c>
      <c r="K398" s="1" t="e">
        <f aca="false">#REF!</f>
        <v>#REF!</v>
      </c>
      <c r="L398" s="1" t="s">
        <v>821</v>
      </c>
      <c r="M398" s="1" t="n">
        <v>0</v>
      </c>
    </row>
    <row r="399" customFormat="false" ht="12.75" hidden="false" customHeight="false" outlineLevel="0" collapsed="false">
      <c r="A399" s="1" t="e">
        <f aca="false">#REF!</f>
        <v>#REF!</v>
      </c>
      <c r="B399" s="1" t="s">
        <v>546</v>
      </c>
      <c r="C399" s="1" t="n">
        <v>0</v>
      </c>
      <c r="I399" s="1" t="s">
        <v>31</v>
      </c>
      <c r="J399" s="1" t="e">
        <f aca="false">#REF!</f>
        <v>#REF!</v>
      </c>
      <c r="K399" s="1" t="e">
        <f aca="false">#REF!</f>
        <v>#REF!</v>
      </c>
      <c r="L399" s="1" t="s">
        <v>822</v>
      </c>
      <c r="M399" s="1" t="n">
        <v>0</v>
      </c>
      <c r="O399" s="1" t="e">
        <f aca="false">#REF!</f>
        <v>#REF!</v>
      </c>
    </row>
    <row r="400" customFormat="false" ht="12.75" hidden="false" customHeight="false" outlineLevel="0" collapsed="false">
      <c r="A400" s="1" t="e">
        <f aca="false">#REF!</f>
        <v>#REF!</v>
      </c>
      <c r="B400" s="1" t="s">
        <v>552</v>
      </c>
      <c r="C400" s="1" t="n">
        <v>0</v>
      </c>
      <c r="H400" s="1" t="s">
        <v>31</v>
      </c>
      <c r="I400" s="1" t="s">
        <v>31</v>
      </c>
      <c r="J400" s="1" t="e">
        <f aca="false">#REF!</f>
        <v>#REF!</v>
      </c>
      <c r="K400" s="1" t="e">
        <f aca="false">#REF!</f>
        <v>#REF!</v>
      </c>
      <c r="L400" s="1" t="s">
        <v>823</v>
      </c>
      <c r="M400" s="1" t="n">
        <v>0</v>
      </c>
    </row>
    <row r="401" customFormat="false" ht="12.75" hidden="false" customHeight="false" outlineLevel="0" collapsed="false">
      <c r="A401" s="1" t="e">
        <f aca="false">#REF!</f>
        <v>#REF!</v>
      </c>
      <c r="B401" s="1" t="s">
        <v>550</v>
      </c>
      <c r="C401" s="1" t="n">
        <v>0</v>
      </c>
      <c r="H401" s="1" t="s">
        <v>31</v>
      </c>
      <c r="I401" s="1" t="s">
        <v>31</v>
      </c>
      <c r="J401" s="1" t="e">
        <f aca="false">#REF!</f>
        <v>#REF!</v>
      </c>
      <c r="K401" s="1" t="e">
        <f aca="false">#REF!</f>
        <v>#REF!</v>
      </c>
      <c r="L401" s="1" t="s">
        <v>823</v>
      </c>
      <c r="M401" s="1" t="n">
        <v>0</v>
      </c>
    </row>
    <row r="402" customFormat="false" ht="12.75" hidden="false" customHeight="false" outlineLevel="0" collapsed="false">
      <c r="A402" s="1" t="e">
        <f aca="false">#REF!</f>
        <v>#REF!</v>
      </c>
      <c r="B402" s="1" t="s">
        <v>548</v>
      </c>
      <c r="C402" s="1" t="n">
        <v>0</v>
      </c>
      <c r="I402" s="1" t="s">
        <v>31</v>
      </c>
      <c r="J402" s="1" t="e">
        <f aca="false">#REF!</f>
        <v>#REF!</v>
      </c>
      <c r="K402" s="1" t="e">
        <f aca="false">#REF!</f>
        <v>#REF!</v>
      </c>
      <c r="L402" s="1" t="s">
        <v>824</v>
      </c>
      <c r="M402" s="1" t="n">
        <v>0</v>
      </c>
      <c r="O402" s="1" t="e">
        <f aca="false">#REF!</f>
        <v>#REF!</v>
      </c>
    </row>
    <row r="403" customFormat="false" ht="12.75" hidden="false" customHeight="false" outlineLevel="0" collapsed="false">
      <c r="A403" s="1" t="e">
        <f aca="false">#REF!</f>
        <v>#REF!</v>
      </c>
      <c r="B403" s="1" t="s">
        <v>552</v>
      </c>
      <c r="C403" s="1" t="n">
        <v>0</v>
      </c>
      <c r="J403" s="1" t="e">
        <f aca="false">#REF!</f>
        <v>#REF!</v>
      </c>
      <c r="K403" s="1" t="e">
        <f aca="false">#REF!</f>
        <v>#REF!</v>
      </c>
      <c r="L403" s="1" t="s">
        <v>825</v>
      </c>
      <c r="M403" s="1" t="n">
        <v>0</v>
      </c>
      <c r="O403" s="1" t="e">
        <f aca="false">#REF!</f>
        <v>#REF!</v>
      </c>
    </row>
    <row r="404" customFormat="false" ht="12.75" hidden="false" customHeight="false" outlineLevel="0" collapsed="false">
      <c r="A404" s="1" t="e">
        <f aca="false">#REF!</f>
        <v>#REF!</v>
      </c>
      <c r="B404" s="1" t="s">
        <v>548</v>
      </c>
      <c r="C404" s="1" t="n">
        <v>0</v>
      </c>
      <c r="I404" s="1" t="s">
        <v>31</v>
      </c>
      <c r="J404" s="1" t="e">
        <f aca="false">#REF!</f>
        <v>#REF!</v>
      </c>
      <c r="K404" s="1" t="e">
        <f aca="false">#REF!</f>
        <v>#REF!</v>
      </c>
      <c r="L404" s="1" t="s">
        <v>826</v>
      </c>
      <c r="M404" s="1" t="n">
        <v>0</v>
      </c>
      <c r="O404" s="1" t="e">
        <f aca="false">#REF!</f>
        <v>#REF!</v>
      </c>
    </row>
    <row r="405" customFormat="false" ht="12.75" hidden="false" customHeight="false" outlineLevel="0" collapsed="false">
      <c r="A405" s="1" t="e">
        <f aca="false">#REF!</f>
        <v>#REF!</v>
      </c>
      <c r="B405" s="1" t="s">
        <v>552</v>
      </c>
      <c r="C405" s="1" t="n">
        <v>0</v>
      </c>
      <c r="H405" s="1" t="s">
        <v>31</v>
      </c>
      <c r="I405" s="1" t="s">
        <v>31</v>
      </c>
      <c r="J405" s="1" t="e">
        <f aca="false">#REF!</f>
        <v>#REF!</v>
      </c>
      <c r="K405" s="1" t="e">
        <f aca="false">#REF!</f>
        <v>#REF!</v>
      </c>
      <c r="L405" s="1" t="s">
        <v>827</v>
      </c>
      <c r="M405" s="1" t="n">
        <v>0</v>
      </c>
    </row>
    <row r="406" customFormat="false" ht="12.75" hidden="false" customHeight="false" outlineLevel="0" collapsed="false">
      <c r="A406" s="1" t="e">
        <f aca="false">#REF!</f>
        <v>#REF!</v>
      </c>
      <c r="B406" s="1" t="s">
        <v>550</v>
      </c>
      <c r="C406" s="1" t="n">
        <v>0</v>
      </c>
      <c r="H406" s="1" t="s">
        <v>31</v>
      </c>
      <c r="I406" s="1" t="s">
        <v>31</v>
      </c>
      <c r="J406" s="1" t="e">
        <f aca="false">#REF!</f>
        <v>#REF!</v>
      </c>
      <c r="K406" s="1" t="e">
        <f aca="false">#REF!</f>
        <v>#REF!</v>
      </c>
      <c r="L406" s="1" t="s">
        <v>827</v>
      </c>
      <c r="M406" s="1" t="n">
        <v>0</v>
      </c>
    </row>
    <row r="407" customFormat="false" ht="12.75" hidden="false" customHeight="false" outlineLevel="0" collapsed="false">
      <c r="A407" s="1" t="e">
        <f aca="false">#REF!</f>
        <v>#REF!</v>
      </c>
      <c r="B407" s="1" t="s">
        <v>546</v>
      </c>
      <c r="C407" s="1" t="n">
        <v>0</v>
      </c>
      <c r="I407" s="1" t="s">
        <v>31</v>
      </c>
      <c r="J407" s="1" t="e">
        <f aca="false">#REF!</f>
        <v>#REF!</v>
      </c>
      <c r="K407" s="1" t="e">
        <f aca="false">#REF!</f>
        <v>#REF!</v>
      </c>
      <c r="L407" s="1" t="s">
        <v>828</v>
      </c>
      <c r="M407" s="1" t="n">
        <v>0</v>
      </c>
      <c r="O407" s="1" t="e">
        <f aca="false">#REF!</f>
        <v>#REF!</v>
      </c>
    </row>
    <row r="408" customFormat="false" ht="12.75" hidden="false" customHeight="false" outlineLevel="0" collapsed="false">
      <c r="A408" s="1" t="e">
        <f aca="false">#REF!</f>
        <v>#REF!</v>
      </c>
      <c r="B408" s="1" t="s">
        <v>552</v>
      </c>
      <c r="C408" s="1" t="n">
        <v>0</v>
      </c>
      <c r="H408" s="1" t="s">
        <v>31</v>
      </c>
      <c r="I408" s="1" t="s">
        <v>31</v>
      </c>
      <c r="J408" s="1" t="e">
        <f aca="false">#REF!</f>
        <v>#REF!</v>
      </c>
      <c r="K408" s="1" t="e">
        <f aca="false">#REF!</f>
        <v>#REF!</v>
      </c>
      <c r="L408" s="1" t="s">
        <v>829</v>
      </c>
      <c r="M408" s="1" t="n">
        <v>0</v>
      </c>
    </row>
    <row r="409" customFormat="false" ht="12.75" hidden="false" customHeight="false" outlineLevel="0" collapsed="false">
      <c r="A409" s="1" t="e">
        <f aca="false">#REF!</f>
        <v>#REF!</v>
      </c>
      <c r="B409" s="1" t="s">
        <v>550</v>
      </c>
      <c r="C409" s="1" t="n">
        <v>0</v>
      </c>
      <c r="H409" s="1" t="s">
        <v>31</v>
      </c>
      <c r="I409" s="1" t="s">
        <v>31</v>
      </c>
      <c r="J409" s="1" t="e">
        <f aca="false">#REF!</f>
        <v>#REF!</v>
      </c>
      <c r="K409" s="1" t="e">
        <f aca="false">#REF!</f>
        <v>#REF!</v>
      </c>
      <c r="L409" s="1" t="s">
        <v>829</v>
      </c>
      <c r="M409" s="1" t="n">
        <v>0</v>
      </c>
    </row>
    <row r="410" customFormat="false" ht="12.75" hidden="false" customHeight="false" outlineLevel="0" collapsed="false">
      <c r="A410" s="1" t="e">
        <f aca="false">#REF!</f>
        <v>#REF!</v>
      </c>
      <c r="B410" s="1" t="s">
        <v>550</v>
      </c>
      <c r="C410" s="1" t="n">
        <v>0</v>
      </c>
      <c r="J410" s="1" t="e">
        <f aca="false">#REF!</f>
        <v>#REF!</v>
      </c>
      <c r="K410" s="1" t="e">
        <f aca="false">#REF!</f>
        <v>#REF!</v>
      </c>
      <c r="L410" s="1" t="s">
        <v>830</v>
      </c>
      <c r="M410" s="1" t="n">
        <v>0</v>
      </c>
      <c r="O410" s="1" t="e">
        <f aca="false">#REF!</f>
        <v>#REF!</v>
      </c>
    </row>
    <row r="411" customFormat="false" ht="12.75" hidden="false" customHeight="false" outlineLevel="0" collapsed="false">
      <c r="A411" s="1" t="e">
        <f aca="false">#REF!</f>
        <v>#REF!</v>
      </c>
      <c r="B411" s="1" t="s">
        <v>548</v>
      </c>
      <c r="C411" s="1" t="n">
        <v>0</v>
      </c>
      <c r="I411" s="1" t="s">
        <v>31</v>
      </c>
      <c r="J411" s="1" t="e">
        <f aca="false">#REF!</f>
        <v>#REF!</v>
      </c>
      <c r="K411" s="1" t="e">
        <f aca="false">#REF!</f>
        <v>#REF!</v>
      </c>
      <c r="L411" s="1" t="s">
        <v>831</v>
      </c>
      <c r="M411" s="1" t="n">
        <v>0</v>
      </c>
      <c r="O411" s="1" t="e">
        <f aca="false">#REF!</f>
        <v>#REF!</v>
      </c>
    </row>
    <row r="412" customFormat="false" ht="12.75" hidden="false" customHeight="false" outlineLevel="0" collapsed="false">
      <c r="A412" s="1" t="e">
        <f aca="false">#REF!</f>
        <v>#REF!</v>
      </c>
      <c r="B412" s="1" t="s">
        <v>552</v>
      </c>
      <c r="C412" s="1" t="n">
        <v>0</v>
      </c>
      <c r="H412" s="1" t="s">
        <v>31</v>
      </c>
      <c r="I412" s="1" t="s">
        <v>31</v>
      </c>
      <c r="J412" s="1" t="e">
        <f aca="false">#REF!</f>
        <v>#REF!</v>
      </c>
      <c r="K412" s="1" t="e">
        <f aca="false">#REF!</f>
        <v>#REF!</v>
      </c>
      <c r="L412" s="1" t="s">
        <v>832</v>
      </c>
      <c r="M412" s="1" t="n">
        <v>0</v>
      </c>
    </row>
    <row r="413" customFormat="false" ht="12.75" hidden="false" customHeight="false" outlineLevel="0" collapsed="false">
      <c r="A413" s="1" t="e">
        <f aca="false">#REF!</f>
        <v>#REF!</v>
      </c>
      <c r="B413" s="1" t="s">
        <v>550</v>
      </c>
      <c r="C413" s="1" t="n">
        <v>0</v>
      </c>
      <c r="H413" s="1" t="s">
        <v>31</v>
      </c>
      <c r="I413" s="1" t="s">
        <v>31</v>
      </c>
      <c r="J413" s="1" t="e">
        <f aca="false">#REF!</f>
        <v>#REF!</v>
      </c>
      <c r="K413" s="1" t="e">
        <f aca="false">#REF!</f>
        <v>#REF!</v>
      </c>
      <c r="L413" s="1" t="s">
        <v>832</v>
      </c>
      <c r="M413" s="1" t="n">
        <v>0</v>
      </c>
    </row>
    <row r="414" customFormat="false" ht="12.75" hidden="false" customHeight="false" outlineLevel="0" collapsed="false">
      <c r="A414" s="1" t="e">
        <f aca="false">#REF!</f>
        <v>#REF!</v>
      </c>
      <c r="B414" s="1" t="s">
        <v>546</v>
      </c>
      <c r="C414" s="1" t="n">
        <v>0</v>
      </c>
      <c r="I414" s="1" t="s">
        <v>31</v>
      </c>
      <c r="J414" s="1" t="e">
        <f aca="false">#REF!</f>
        <v>#REF!</v>
      </c>
      <c r="K414" s="1" t="e">
        <f aca="false">#REF!</f>
        <v>#REF!</v>
      </c>
      <c r="L414" s="1" t="s">
        <v>833</v>
      </c>
      <c r="M414" s="1" t="n">
        <v>0</v>
      </c>
      <c r="O414" s="1" t="e">
        <f aca="false">#REF!</f>
        <v>#REF!</v>
      </c>
    </row>
    <row r="415" customFormat="false" ht="12.75" hidden="false" customHeight="false" outlineLevel="0" collapsed="false">
      <c r="A415" s="1" t="e">
        <f aca="false">#REF!</f>
        <v>#REF!</v>
      </c>
      <c r="B415" s="1" t="s">
        <v>552</v>
      </c>
      <c r="C415" s="1" t="n">
        <v>0</v>
      </c>
      <c r="H415" s="1" t="s">
        <v>31</v>
      </c>
      <c r="I415" s="1" t="s">
        <v>31</v>
      </c>
      <c r="J415" s="1" t="e">
        <f aca="false">#REF!</f>
        <v>#REF!</v>
      </c>
      <c r="K415" s="1" t="e">
        <f aca="false">#REF!</f>
        <v>#REF!</v>
      </c>
      <c r="L415" s="1" t="s">
        <v>834</v>
      </c>
      <c r="M415" s="1" t="n">
        <v>0</v>
      </c>
    </row>
    <row r="416" customFormat="false" ht="12.75" hidden="false" customHeight="false" outlineLevel="0" collapsed="false">
      <c r="A416" s="1" t="e">
        <f aca="false">#REF!</f>
        <v>#REF!</v>
      </c>
      <c r="B416" s="1" t="s">
        <v>550</v>
      </c>
      <c r="C416" s="1" t="n">
        <v>0</v>
      </c>
      <c r="H416" s="1" t="s">
        <v>31</v>
      </c>
      <c r="I416" s="1" t="s">
        <v>31</v>
      </c>
      <c r="J416" s="1" t="e">
        <f aca="false">#REF!</f>
        <v>#REF!</v>
      </c>
      <c r="K416" s="1" t="e">
        <f aca="false">#REF!</f>
        <v>#REF!</v>
      </c>
      <c r="L416" s="1" t="s">
        <v>834</v>
      </c>
      <c r="M416" s="1" t="n">
        <v>0</v>
      </c>
    </row>
    <row r="417" customFormat="false" ht="12.75" hidden="false" customHeight="false" outlineLevel="0" collapsed="false">
      <c r="A417" s="1" t="e">
        <f aca="false">#REF!</f>
        <v>#REF!</v>
      </c>
      <c r="B417" s="1" t="s">
        <v>546</v>
      </c>
      <c r="C417" s="1" t="n">
        <v>0</v>
      </c>
      <c r="I417" s="1" t="s">
        <v>31</v>
      </c>
      <c r="J417" s="1" t="e">
        <f aca="false">#REF!</f>
        <v>#REF!</v>
      </c>
      <c r="K417" s="1" t="e">
        <f aca="false">#REF!</f>
        <v>#REF!</v>
      </c>
      <c r="L417" s="1" t="s">
        <v>835</v>
      </c>
      <c r="M417" s="1" t="n">
        <v>0</v>
      </c>
      <c r="O417" s="1" t="e">
        <f aca="false">#REF!</f>
        <v>#REF!</v>
      </c>
    </row>
    <row r="418" customFormat="false" ht="12.75" hidden="false" customHeight="false" outlineLevel="0" collapsed="false">
      <c r="A418" s="1" t="e">
        <f aca="false">#REF!</f>
        <v>#REF!</v>
      </c>
      <c r="B418" s="1" t="s">
        <v>552</v>
      </c>
      <c r="C418" s="1" t="n">
        <v>0</v>
      </c>
      <c r="J418" s="1" t="e">
        <f aca="false">#REF!</f>
        <v>#REF!</v>
      </c>
      <c r="K418" s="1" t="e">
        <f aca="false">#REF!</f>
        <v>#REF!</v>
      </c>
      <c r="L418" s="1" t="s">
        <v>836</v>
      </c>
      <c r="M418" s="1" t="n">
        <v>0</v>
      </c>
      <c r="O418" s="1" t="e">
        <f aca="false">#REF!</f>
        <v>#REF!</v>
      </c>
    </row>
    <row r="419" customFormat="false" ht="12.75" hidden="false" customHeight="false" outlineLevel="0" collapsed="false">
      <c r="A419" s="1" t="e">
        <f aca="false">#REF!</f>
        <v>#REF!</v>
      </c>
      <c r="B419" s="1" t="s">
        <v>548</v>
      </c>
      <c r="C419" s="1" t="n">
        <v>0</v>
      </c>
      <c r="I419" s="1" t="s">
        <v>31</v>
      </c>
      <c r="J419" s="1" t="e">
        <f aca="false">#REF!</f>
        <v>#REF!</v>
      </c>
      <c r="K419" s="1" t="e">
        <f aca="false">#REF!</f>
        <v>#REF!</v>
      </c>
      <c r="L419" s="1" t="s">
        <v>837</v>
      </c>
      <c r="M419" s="1" t="n">
        <v>0</v>
      </c>
      <c r="O419" s="1" t="e">
        <f aca="false">#REF!</f>
        <v>#REF!</v>
      </c>
    </row>
    <row r="420" customFormat="false" ht="12.75" hidden="false" customHeight="false" outlineLevel="0" collapsed="false">
      <c r="A420" s="1" t="e">
        <f aca="false">#REF!</f>
        <v>#REF!</v>
      </c>
      <c r="B420" s="1" t="s">
        <v>552</v>
      </c>
      <c r="C420" s="1" t="n">
        <v>0</v>
      </c>
      <c r="H420" s="1" t="s">
        <v>31</v>
      </c>
      <c r="I420" s="1" t="s">
        <v>31</v>
      </c>
      <c r="J420" s="1" t="e">
        <f aca="false">#REF!</f>
        <v>#REF!</v>
      </c>
      <c r="K420" s="1" t="e">
        <f aca="false">#REF!</f>
        <v>#REF!</v>
      </c>
      <c r="L420" s="1" t="s">
        <v>838</v>
      </c>
      <c r="M420" s="1" t="n">
        <v>0</v>
      </c>
    </row>
    <row r="421" customFormat="false" ht="12.75" hidden="false" customHeight="false" outlineLevel="0" collapsed="false">
      <c r="A421" s="1" t="e">
        <f aca="false">#REF!</f>
        <v>#REF!</v>
      </c>
      <c r="B421" s="1" t="s">
        <v>550</v>
      </c>
      <c r="C421" s="1" t="n">
        <v>0</v>
      </c>
      <c r="H421" s="1" t="s">
        <v>31</v>
      </c>
      <c r="I421" s="1" t="s">
        <v>31</v>
      </c>
      <c r="J421" s="1" t="e">
        <f aca="false">#REF!</f>
        <v>#REF!</v>
      </c>
      <c r="K421" s="1" t="e">
        <f aca="false">#REF!</f>
        <v>#REF!</v>
      </c>
      <c r="L421" s="1" t="s">
        <v>838</v>
      </c>
      <c r="M421" s="1" t="n">
        <v>0</v>
      </c>
    </row>
    <row r="422" customFormat="false" ht="12.75" hidden="false" customHeight="false" outlineLevel="0" collapsed="false">
      <c r="A422" s="1" t="e">
        <f aca="false">#REF!</f>
        <v>#REF!</v>
      </c>
      <c r="B422" s="1" t="s">
        <v>546</v>
      </c>
      <c r="C422" s="1" t="n">
        <v>0</v>
      </c>
      <c r="I422" s="1" t="s">
        <v>31</v>
      </c>
      <c r="J422" s="1" t="e">
        <f aca="false">#REF!</f>
        <v>#REF!</v>
      </c>
      <c r="K422" s="1" t="e">
        <f aca="false">#REF!</f>
        <v>#REF!</v>
      </c>
      <c r="L422" s="1" t="s">
        <v>839</v>
      </c>
      <c r="M422" s="1" t="n">
        <v>0</v>
      </c>
      <c r="O422" s="1" t="e">
        <f aca="false">#REF!</f>
        <v>#REF!</v>
      </c>
    </row>
    <row r="423" customFormat="false" ht="12.75" hidden="false" customHeight="false" outlineLevel="0" collapsed="false">
      <c r="A423" s="1" t="e">
        <f aca="false">#REF!</f>
        <v>#REF!</v>
      </c>
      <c r="B423" s="1" t="s">
        <v>552</v>
      </c>
      <c r="C423" s="1" t="n">
        <v>0</v>
      </c>
      <c r="H423" s="1" t="s">
        <v>31</v>
      </c>
      <c r="I423" s="1" t="s">
        <v>31</v>
      </c>
      <c r="J423" s="1" t="e">
        <f aca="false">#REF!</f>
        <v>#REF!</v>
      </c>
      <c r="K423" s="1" t="e">
        <f aca="false">#REF!</f>
        <v>#REF!</v>
      </c>
      <c r="L423" s="1" t="s">
        <v>840</v>
      </c>
      <c r="M423" s="1" t="n">
        <v>0</v>
      </c>
    </row>
    <row r="424" customFormat="false" ht="12.75" hidden="false" customHeight="false" outlineLevel="0" collapsed="false">
      <c r="A424" s="1" t="e">
        <f aca="false">#REF!</f>
        <v>#REF!</v>
      </c>
      <c r="B424" s="1" t="s">
        <v>550</v>
      </c>
      <c r="C424" s="1" t="n">
        <v>0</v>
      </c>
      <c r="H424" s="1" t="s">
        <v>31</v>
      </c>
      <c r="I424" s="1" t="s">
        <v>31</v>
      </c>
      <c r="J424" s="1" t="e">
        <f aca="false">#REF!</f>
        <v>#REF!</v>
      </c>
      <c r="K424" s="1" t="e">
        <f aca="false">#REF!</f>
        <v>#REF!</v>
      </c>
      <c r="L424" s="1" t="s">
        <v>840</v>
      </c>
      <c r="M424" s="1" t="n">
        <v>0</v>
      </c>
    </row>
    <row r="425" customFormat="false" ht="12.75" hidden="false" customHeight="false" outlineLevel="0" collapsed="false">
      <c r="A425" s="1" t="e">
        <f aca="false">#REF!</f>
        <v>#REF!</v>
      </c>
      <c r="B425" s="1" t="s">
        <v>550</v>
      </c>
      <c r="C425" s="1" t="n">
        <v>0</v>
      </c>
      <c r="J425" s="1" t="e">
        <f aca="false">#REF!</f>
        <v>#REF!</v>
      </c>
      <c r="K425" s="1" t="e">
        <f aca="false">#REF!</f>
        <v>#REF!</v>
      </c>
      <c r="L425" s="1" t="s">
        <v>841</v>
      </c>
      <c r="M425" s="1" t="n">
        <v>0</v>
      </c>
      <c r="O425" s="1" t="e">
        <f aca="false">#REF!</f>
        <v>#REF!</v>
      </c>
    </row>
    <row r="426" customFormat="false" ht="12.75" hidden="false" customHeight="false" outlineLevel="0" collapsed="false">
      <c r="A426" s="1" t="e">
        <f aca="false">#REF!</f>
        <v>#REF!</v>
      </c>
      <c r="B426" s="1" t="s">
        <v>548</v>
      </c>
      <c r="C426" s="1" t="n">
        <v>0</v>
      </c>
      <c r="I426" s="1" t="s">
        <v>31</v>
      </c>
      <c r="J426" s="1" t="e">
        <f aca="false">#REF!</f>
        <v>#REF!</v>
      </c>
      <c r="K426" s="1" t="e">
        <f aca="false">#REF!</f>
        <v>#REF!</v>
      </c>
      <c r="L426" s="1" t="s">
        <v>842</v>
      </c>
      <c r="M426" s="1" t="n">
        <v>0</v>
      </c>
      <c r="O426" s="1" t="e">
        <f aca="false">#REF!</f>
        <v>#REF!</v>
      </c>
    </row>
    <row r="427" customFormat="false" ht="12.75" hidden="false" customHeight="false" outlineLevel="0" collapsed="false">
      <c r="A427" s="1" t="e">
        <f aca="false">#REF!</f>
        <v>#REF!</v>
      </c>
      <c r="B427" s="1" t="s">
        <v>552</v>
      </c>
      <c r="C427" s="1" t="n">
        <v>0</v>
      </c>
      <c r="H427" s="1" t="s">
        <v>31</v>
      </c>
      <c r="I427" s="1" t="s">
        <v>31</v>
      </c>
      <c r="J427" s="1" t="e">
        <f aca="false">#REF!</f>
        <v>#REF!</v>
      </c>
      <c r="K427" s="1" t="e">
        <f aca="false">#REF!</f>
        <v>#REF!</v>
      </c>
      <c r="L427" s="1" t="s">
        <v>843</v>
      </c>
      <c r="M427" s="1" t="n">
        <v>0</v>
      </c>
    </row>
    <row r="428" customFormat="false" ht="12.75" hidden="false" customHeight="false" outlineLevel="0" collapsed="false">
      <c r="A428" s="1" t="e">
        <f aca="false">#REF!</f>
        <v>#REF!</v>
      </c>
      <c r="B428" s="1" t="s">
        <v>550</v>
      </c>
      <c r="C428" s="1" t="n">
        <v>0</v>
      </c>
      <c r="H428" s="1" t="s">
        <v>31</v>
      </c>
      <c r="I428" s="1" t="s">
        <v>31</v>
      </c>
      <c r="J428" s="1" t="e">
        <f aca="false">#REF!</f>
        <v>#REF!</v>
      </c>
      <c r="K428" s="1" t="e">
        <f aca="false">#REF!</f>
        <v>#REF!</v>
      </c>
      <c r="L428" s="1" t="s">
        <v>843</v>
      </c>
      <c r="M428" s="1" t="n">
        <v>0</v>
      </c>
    </row>
    <row r="429" customFormat="false" ht="12.75" hidden="false" customHeight="false" outlineLevel="0" collapsed="false">
      <c r="A429" s="1" t="e">
        <f aca="false">#REF!</f>
        <v>#REF!</v>
      </c>
      <c r="B429" s="1" t="s">
        <v>546</v>
      </c>
      <c r="C429" s="1" t="n">
        <v>0</v>
      </c>
      <c r="I429" s="1" t="s">
        <v>31</v>
      </c>
      <c r="J429" s="1" t="e">
        <f aca="false">#REF!</f>
        <v>#REF!</v>
      </c>
      <c r="K429" s="1" t="e">
        <f aca="false">#REF!</f>
        <v>#REF!</v>
      </c>
      <c r="L429" s="1" t="s">
        <v>844</v>
      </c>
      <c r="M429" s="1" t="n">
        <v>0</v>
      </c>
      <c r="O429" s="1" t="e">
        <f aca="false">#REF!</f>
        <v>#REF!</v>
      </c>
    </row>
    <row r="430" customFormat="false" ht="12.75" hidden="false" customHeight="false" outlineLevel="0" collapsed="false">
      <c r="A430" s="1" t="e">
        <f aca="false">#REF!</f>
        <v>#REF!</v>
      </c>
      <c r="B430" s="1" t="s">
        <v>552</v>
      </c>
      <c r="C430" s="1" t="n">
        <v>0</v>
      </c>
      <c r="H430" s="1" t="s">
        <v>31</v>
      </c>
      <c r="I430" s="1" t="s">
        <v>31</v>
      </c>
      <c r="J430" s="1" t="e">
        <f aca="false">#REF!</f>
        <v>#REF!</v>
      </c>
      <c r="K430" s="1" t="e">
        <f aca="false">#REF!</f>
        <v>#REF!</v>
      </c>
      <c r="L430" s="1" t="s">
        <v>845</v>
      </c>
      <c r="M430" s="1" t="n">
        <v>0</v>
      </c>
    </row>
    <row r="431" customFormat="false" ht="12.75" hidden="false" customHeight="false" outlineLevel="0" collapsed="false">
      <c r="A431" s="1" t="e">
        <f aca="false">#REF!</f>
        <v>#REF!</v>
      </c>
      <c r="B431" s="1" t="s">
        <v>550</v>
      </c>
      <c r="C431" s="1" t="n">
        <v>0</v>
      </c>
      <c r="H431" s="1" t="s">
        <v>31</v>
      </c>
      <c r="I431" s="1" t="s">
        <v>31</v>
      </c>
      <c r="J431" s="1" t="e">
        <f aca="false">#REF!</f>
        <v>#REF!</v>
      </c>
      <c r="K431" s="1" t="e">
        <f aca="false">#REF!</f>
        <v>#REF!</v>
      </c>
      <c r="L431" s="1" t="s">
        <v>845</v>
      </c>
      <c r="M431" s="1" t="n">
        <v>0</v>
      </c>
    </row>
    <row r="432" customFormat="false" ht="12.75" hidden="false" customHeight="false" outlineLevel="0" collapsed="false">
      <c r="A432" s="1" t="e">
        <f aca="false">#REF!</f>
        <v>#REF!</v>
      </c>
      <c r="B432" s="1" t="s">
        <v>548</v>
      </c>
      <c r="C432" s="1" t="n">
        <v>0</v>
      </c>
      <c r="I432" s="1" t="s">
        <v>31</v>
      </c>
      <c r="J432" s="1" t="e">
        <f aca="false">#REF!</f>
        <v>#REF!</v>
      </c>
      <c r="K432" s="1" t="e">
        <f aca="false">#REF!</f>
        <v>#REF!</v>
      </c>
      <c r="L432" s="1" t="s">
        <v>846</v>
      </c>
      <c r="M432" s="1" t="n">
        <v>0</v>
      </c>
      <c r="O432" s="1" t="e">
        <f aca="false">#REF!</f>
        <v>#REF!</v>
      </c>
    </row>
    <row r="433" customFormat="false" ht="12.75" hidden="false" customHeight="false" outlineLevel="0" collapsed="false">
      <c r="A433" s="1" t="e">
        <f aca="false">#REF!</f>
        <v>#REF!</v>
      </c>
      <c r="B433" s="1" t="s">
        <v>552</v>
      </c>
      <c r="C433" s="1" t="n">
        <v>0</v>
      </c>
      <c r="J433" s="1" t="e">
        <f aca="false">#REF!</f>
        <v>#REF!</v>
      </c>
      <c r="K433" s="1" t="e">
        <f aca="false">#REF!</f>
        <v>#REF!</v>
      </c>
      <c r="L433" s="1" t="s">
        <v>847</v>
      </c>
      <c r="M433" s="1" t="n">
        <v>0</v>
      </c>
      <c r="O433" s="1" t="e">
        <f aca="false">#REF!</f>
        <v>#REF!</v>
      </c>
    </row>
    <row r="434" customFormat="false" ht="12.75" hidden="false" customHeight="false" outlineLevel="0" collapsed="false">
      <c r="A434" s="1" t="e">
        <f aca="false">#REF!</f>
        <v>#REF!</v>
      </c>
      <c r="B434" s="1" t="s">
        <v>548</v>
      </c>
      <c r="C434" s="1" t="n">
        <v>0</v>
      </c>
      <c r="I434" s="1" t="s">
        <v>31</v>
      </c>
      <c r="J434" s="1" t="e">
        <f aca="false">#REF!</f>
        <v>#REF!</v>
      </c>
      <c r="K434" s="1" t="e">
        <f aca="false">#REF!</f>
        <v>#REF!</v>
      </c>
      <c r="L434" s="1" t="s">
        <v>848</v>
      </c>
      <c r="M434" s="1" t="n">
        <v>0</v>
      </c>
      <c r="O434" s="1" t="e">
        <f aca="false">#REF!</f>
        <v>#REF!</v>
      </c>
    </row>
    <row r="435" customFormat="false" ht="12.75" hidden="false" customHeight="false" outlineLevel="0" collapsed="false">
      <c r="A435" s="1" t="e">
        <f aca="false">#REF!</f>
        <v>#REF!</v>
      </c>
      <c r="B435" s="1" t="s">
        <v>552</v>
      </c>
      <c r="C435" s="1" t="n">
        <v>0</v>
      </c>
      <c r="H435" s="1" t="s">
        <v>31</v>
      </c>
      <c r="I435" s="1" t="s">
        <v>31</v>
      </c>
      <c r="J435" s="1" t="e">
        <f aca="false">#REF!</f>
        <v>#REF!</v>
      </c>
      <c r="K435" s="1" t="e">
        <f aca="false">#REF!</f>
        <v>#REF!</v>
      </c>
      <c r="L435" s="1" t="s">
        <v>849</v>
      </c>
      <c r="M435" s="1" t="n">
        <v>0</v>
      </c>
    </row>
    <row r="436" customFormat="false" ht="12.75" hidden="false" customHeight="false" outlineLevel="0" collapsed="false">
      <c r="A436" s="1" t="e">
        <f aca="false">#REF!</f>
        <v>#REF!</v>
      </c>
      <c r="B436" s="1" t="s">
        <v>550</v>
      </c>
      <c r="C436" s="1" t="n">
        <v>0</v>
      </c>
      <c r="H436" s="1" t="s">
        <v>31</v>
      </c>
      <c r="I436" s="1" t="s">
        <v>31</v>
      </c>
      <c r="J436" s="1" t="e">
        <f aca="false">#REF!</f>
        <v>#REF!</v>
      </c>
      <c r="K436" s="1" t="e">
        <f aca="false">#REF!</f>
        <v>#REF!</v>
      </c>
      <c r="L436" s="1" t="s">
        <v>849</v>
      </c>
      <c r="M436" s="1" t="n">
        <v>0</v>
      </c>
    </row>
    <row r="437" customFormat="false" ht="12.75" hidden="false" customHeight="false" outlineLevel="0" collapsed="false">
      <c r="A437" s="1" t="e">
        <f aca="false">#REF!</f>
        <v>#REF!</v>
      </c>
      <c r="B437" s="1" t="s">
        <v>546</v>
      </c>
      <c r="C437" s="1" t="n">
        <v>0</v>
      </c>
      <c r="I437" s="1" t="s">
        <v>31</v>
      </c>
      <c r="J437" s="1" t="e">
        <f aca="false">#REF!</f>
        <v>#REF!</v>
      </c>
      <c r="K437" s="1" t="e">
        <f aca="false">#REF!</f>
        <v>#REF!</v>
      </c>
      <c r="L437" s="1" t="s">
        <v>850</v>
      </c>
      <c r="M437" s="1" t="n">
        <v>0</v>
      </c>
      <c r="O437" s="1" t="e">
        <f aca="false">#REF!</f>
        <v>#REF!</v>
      </c>
    </row>
    <row r="438" customFormat="false" ht="12.75" hidden="false" customHeight="false" outlineLevel="0" collapsed="false">
      <c r="A438" s="1" t="e">
        <f aca="false">#REF!</f>
        <v>#REF!</v>
      </c>
      <c r="B438" s="1" t="s">
        <v>552</v>
      </c>
      <c r="C438" s="1" t="n">
        <v>0</v>
      </c>
      <c r="H438" s="1" t="s">
        <v>31</v>
      </c>
      <c r="I438" s="1" t="s">
        <v>31</v>
      </c>
      <c r="J438" s="1" t="e">
        <f aca="false">#REF!</f>
        <v>#REF!</v>
      </c>
      <c r="K438" s="1" t="e">
        <f aca="false">#REF!</f>
        <v>#REF!</v>
      </c>
      <c r="L438" s="1" t="s">
        <v>851</v>
      </c>
      <c r="M438" s="1" t="n">
        <v>0</v>
      </c>
    </row>
    <row r="439" customFormat="false" ht="12.75" hidden="false" customHeight="false" outlineLevel="0" collapsed="false">
      <c r="A439" s="1" t="e">
        <f aca="false">#REF!</f>
        <v>#REF!</v>
      </c>
      <c r="B439" s="1" t="s">
        <v>550</v>
      </c>
      <c r="C439" s="1" t="n">
        <v>0</v>
      </c>
      <c r="H439" s="1" t="s">
        <v>31</v>
      </c>
      <c r="I439" s="1" t="s">
        <v>31</v>
      </c>
      <c r="J439" s="1" t="e">
        <f aca="false">#REF!</f>
        <v>#REF!</v>
      </c>
      <c r="K439" s="1" t="e">
        <f aca="false">#REF!</f>
        <v>#REF!</v>
      </c>
      <c r="L439" s="1" t="s">
        <v>851</v>
      </c>
      <c r="M439" s="1" t="n">
        <v>0</v>
      </c>
    </row>
    <row r="440" customFormat="false" ht="12.75" hidden="false" customHeight="false" outlineLevel="0" collapsed="false">
      <c r="A440" s="1" t="e">
        <f aca="false">#REF!</f>
        <v>#REF!</v>
      </c>
      <c r="B440" s="1" t="s">
        <v>550</v>
      </c>
      <c r="C440" s="1" t="n">
        <v>0</v>
      </c>
      <c r="J440" s="1" t="e">
        <f aca="false">#REF!</f>
        <v>#REF!</v>
      </c>
      <c r="K440" s="1" t="e">
        <f aca="false">#REF!</f>
        <v>#REF!</v>
      </c>
      <c r="L440" s="1" t="s">
        <v>852</v>
      </c>
      <c r="M440" s="1" t="n">
        <v>0</v>
      </c>
      <c r="O440" s="1" t="e">
        <f aca="false">#REF!</f>
        <v>#REF!</v>
      </c>
    </row>
    <row r="441" customFormat="false" ht="12.75" hidden="false" customHeight="false" outlineLevel="0" collapsed="false">
      <c r="A441" s="1" t="e">
        <f aca="false">#REF!</f>
        <v>#REF!</v>
      </c>
      <c r="B441" s="1" t="s">
        <v>548</v>
      </c>
      <c r="C441" s="1" t="n">
        <v>0</v>
      </c>
      <c r="I441" s="1" t="s">
        <v>31</v>
      </c>
      <c r="J441" s="1" t="e">
        <f aca="false">#REF!</f>
        <v>#REF!</v>
      </c>
      <c r="K441" s="1" t="e">
        <f aca="false">#REF!</f>
        <v>#REF!</v>
      </c>
      <c r="L441" s="1" t="s">
        <v>853</v>
      </c>
      <c r="M441" s="1" t="n">
        <v>0</v>
      </c>
      <c r="O441" s="1" t="e">
        <f aca="false">#REF!</f>
        <v>#REF!</v>
      </c>
    </row>
    <row r="442" customFormat="false" ht="12.75" hidden="false" customHeight="false" outlineLevel="0" collapsed="false">
      <c r="A442" s="1" t="e">
        <f aca="false">#REF!</f>
        <v>#REF!</v>
      </c>
      <c r="B442" s="1" t="s">
        <v>552</v>
      </c>
      <c r="C442" s="1" t="n">
        <v>0</v>
      </c>
      <c r="H442" s="1" t="s">
        <v>31</v>
      </c>
      <c r="I442" s="1" t="s">
        <v>31</v>
      </c>
      <c r="J442" s="1" t="e">
        <f aca="false">#REF!</f>
        <v>#REF!</v>
      </c>
      <c r="K442" s="1" t="e">
        <f aca="false">#REF!</f>
        <v>#REF!</v>
      </c>
      <c r="L442" s="1" t="s">
        <v>854</v>
      </c>
      <c r="M442" s="1" t="n">
        <v>0</v>
      </c>
    </row>
    <row r="443" customFormat="false" ht="12.75" hidden="false" customHeight="false" outlineLevel="0" collapsed="false">
      <c r="A443" s="1" t="e">
        <f aca="false">#REF!</f>
        <v>#REF!</v>
      </c>
      <c r="B443" s="1" t="s">
        <v>550</v>
      </c>
      <c r="C443" s="1" t="n">
        <v>0</v>
      </c>
      <c r="H443" s="1" t="s">
        <v>31</v>
      </c>
      <c r="I443" s="1" t="s">
        <v>31</v>
      </c>
      <c r="J443" s="1" t="e">
        <f aca="false">#REF!</f>
        <v>#REF!</v>
      </c>
      <c r="K443" s="1" t="e">
        <f aca="false">#REF!</f>
        <v>#REF!</v>
      </c>
      <c r="L443" s="1" t="s">
        <v>854</v>
      </c>
      <c r="M443" s="1" t="n">
        <v>0</v>
      </c>
    </row>
    <row r="444" customFormat="false" ht="12.75" hidden="false" customHeight="false" outlineLevel="0" collapsed="false">
      <c r="A444" s="1" t="e">
        <f aca="false">#REF!</f>
        <v>#REF!</v>
      </c>
      <c r="B444" s="1" t="s">
        <v>546</v>
      </c>
      <c r="C444" s="1" t="n">
        <v>0</v>
      </c>
      <c r="I444" s="1" t="s">
        <v>31</v>
      </c>
      <c r="J444" s="1" t="e">
        <f aca="false">#REF!</f>
        <v>#REF!</v>
      </c>
      <c r="K444" s="1" t="e">
        <f aca="false">#REF!</f>
        <v>#REF!</v>
      </c>
      <c r="L444" s="1" t="s">
        <v>855</v>
      </c>
      <c r="M444" s="1" t="n">
        <v>0</v>
      </c>
      <c r="O444" s="1" t="e">
        <f aca="false">#REF!</f>
        <v>#REF!</v>
      </c>
    </row>
    <row r="445" customFormat="false" ht="12.75" hidden="false" customHeight="false" outlineLevel="0" collapsed="false">
      <c r="A445" s="1" t="e">
        <f aca="false">#REF!</f>
        <v>#REF!</v>
      </c>
      <c r="B445" s="1" t="s">
        <v>552</v>
      </c>
      <c r="C445" s="1" t="n">
        <v>0</v>
      </c>
      <c r="H445" s="1" t="s">
        <v>31</v>
      </c>
      <c r="I445" s="1" t="s">
        <v>31</v>
      </c>
      <c r="J445" s="1" t="e">
        <f aca="false">#REF!</f>
        <v>#REF!</v>
      </c>
      <c r="K445" s="1" t="e">
        <f aca="false">#REF!</f>
        <v>#REF!</v>
      </c>
      <c r="L445" s="1" t="s">
        <v>856</v>
      </c>
      <c r="M445" s="1" t="n">
        <v>0</v>
      </c>
    </row>
    <row r="446" customFormat="false" ht="12.75" hidden="false" customHeight="false" outlineLevel="0" collapsed="false">
      <c r="A446" s="1" t="e">
        <f aca="false">#REF!</f>
        <v>#REF!</v>
      </c>
      <c r="B446" s="1" t="s">
        <v>550</v>
      </c>
      <c r="C446" s="1" t="n">
        <v>0</v>
      </c>
      <c r="H446" s="1" t="s">
        <v>31</v>
      </c>
      <c r="I446" s="1" t="s">
        <v>31</v>
      </c>
      <c r="J446" s="1" t="e">
        <f aca="false">#REF!</f>
        <v>#REF!</v>
      </c>
      <c r="K446" s="1" t="e">
        <f aca="false">#REF!</f>
        <v>#REF!</v>
      </c>
      <c r="L446" s="1" t="s">
        <v>856</v>
      </c>
      <c r="M446" s="1" t="n">
        <v>0</v>
      </c>
    </row>
    <row r="447" customFormat="false" ht="12.75" hidden="false" customHeight="false" outlineLevel="0" collapsed="false">
      <c r="A447" s="1" t="e">
        <f aca="false">#REF!</f>
        <v>#REF!</v>
      </c>
      <c r="B447" s="1" t="s">
        <v>546</v>
      </c>
      <c r="C447" s="1" t="n">
        <v>0</v>
      </c>
      <c r="I447" s="1" t="s">
        <v>31</v>
      </c>
      <c r="J447" s="1" t="e">
        <f aca="false">#REF!</f>
        <v>#REF!</v>
      </c>
      <c r="K447" s="1" t="e">
        <f aca="false">#REF!</f>
        <v>#REF!</v>
      </c>
      <c r="L447" s="1" t="s">
        <v>857</v>
      </c>
      <c r="M447" s="1" t="n">
        <v>0</v>
      </c>
      <c r="O447" s="1" t="e">
        <f aca="false">#REF!</f>
        <v>#REF!</v>
      </c>
    </row>
    <row r="448" customFormat="false" ht="12.75" hidden="false" customHeight="false" outlineLevel="0" collapsed="false">
      <c r="A448" s="1" t="e">
        <f aca="false">#REF!</f>
        <v>#REF!</v>
      </c>
      <c r="B448" s="1" t="s">
        <v>552</v>
      </c>
      <c r="C448" s="1" t="n">
        <v>0</v>
      </c>
      <c r="J448" s="1" t="e">
        <f aca="false">#REF!</f>
        <v>#REF!</v>
      </c>
      <c r="K448" s="1" t="e">
        <f aca="false">#REF!</f>
        <v>#REF!</v>
      </c>
      <c r="L448" s="1" t="s">
        <v>858</v>
      </c>
      <c r="M448" s="1" t="n">
        <v>0</v>
      </c>
      <c r="O448" s="1" t="e">
        <f aca="false">#REF!</f>
        <v>#REF!</v>
      </c>
    </row>
    <row r="449" customFormat="false" ht="12.75" hidden="false" customHeight="false" outlineLevel="0" collapsed="false">
      <c r="A449" s="1" t="e">
        <f aca="false">#REF!</f>
        <v>#REF!</v>
      </c>
      <c r="B449" s="1" t="s">
        <v>548</v>
      </c>
      <c r="C449" s="1" t="n">
        <v>0</v>
      </c>
      <c r="I449" s="1" t="s">
        <v>31</v>
      </c>
      <c r="J449" s="1" t="e">
        <f aca="false">#REF!</f>
        <v>#REF!</v>
      </c>
      <c r="K449" s="1" t="e">
        <f aca="false">#REF!</f>
        <v>#REF!</v>
      </c>
      <c r="L449" s="1" t="s">
        <v>859</v>
      </c>
      <c r="M449" s="1" t="n">
        <v>0</v>
      </c>
      <c r="O449" s="1" t="e">
        <f aca="false">#REF!</f>
        <v>#REF!</v>
      </c>
    </row>
    <row r="450" customFormat="false" ht="12.75" hidden="false" customHeight="false" outlineLevel="0" collapsed="false">
      <c r="A450" s="1" t="e">
        <f aca="false">#REF!</f>
        <v>#REF!</v>
      </c>
      <c r="B450" s="1" t="s">
        <v>552</v>
      </c>
      <c r="C450" s="1" t="n">
        <v>0</v>
      </c>
      <c r="H450" s="1" t="s">
        <v>31</v>
      </c>
      <c r="I450" s="1" t="s">
        <v>31</v>
      </c>
      <c r="J450" s="1" t="e">
        <f aca="false">#REF!</f>
        <v>#REF!</v>
      </c>
      <c r="K450" s="1" t="e">
        <f aca="false">#REF!</f>
        <v>#REF!</v>
      </c>
      <c r="L450" s="1" t="s">
        <v>860</v>
      </c>
      <c r="M450" s="1" t="n">
        <v>0</v>
      </c>
    </row>
    <row r="451" customFormat="false" ht="12.75" hidden="false" customHeight="false" outlineLevel="0" collapsed="false">
      <c r="A451" s="1" t="e">
        <f aca="false">#REF!</f>
        <v>#REF!</v>
      </c>
      <c r="B451" s="1" t="s">
        <v>550</v>
      </c>
      <c r="C451" s="1" t="n">
        <v>0</v>
      </c>
      <c r="H451" s="1" t="s">
        <v>31</v>
      </c>
      <c r="I451" s="1" t="s">
        <v>31</v>
      </c>
      <c r="J451" s="1" t="e">
        <f aca="false">#REF!</f>
        <v>#REF!</v>
      </c>
      <c r="K451" s="1" t="e">
        <f aca="false">#REF!</f>
        <v>#REF!</v>
      </c>
      <c r="L451" s="1" t="s">
        <v>860</v>
      </c>
      <c r="M451" s="1" t="n">
        <v>0</v>
      </c>
    </row>
    <row r="452" customFormat="false" ht="12.75" hidden="false" customHeight="false" outlineLevel="0" collapsed="false">
      <c r="A452" s="1" t="e">
        <f aca="false">#REF!</f>
        <v>#REF!</v>
      </c>
      <c r="B452" s="1" t="s">
        <v>546</v>
      </c>
      <c r="C452" s="1" t="n">
        <v>0</v>
      </c>
      <c r="I452" s="1" t="s">
        <v>31</v>
      </c>
      <c r="J452" s="1" t="e">
        <f aca="false">#REF!</f>
        <v>#REF!</v>
      </c>
      <c r="K452" s="1" t="e">
        <f aca="false">#REF!</f>
        <v>#REF!</v>
      </c>
      <c r="L452" s="1" t="s">
        <v>861</v>
      </c>
      <c r="M452" s="1" t="n">
        <v>0</v>
      </c>
      <c r="O452" s="1" t="e">
        <f aca="false">#REF!</f>
        <v>#REF!</v>
      </c>
    </row>
    <row r="453" customFormat="false" ht="12.75" hidden="false" customHeight="false" outlineLevel="0" collapsed="false">
      <c r="A453" s="1" t="e">
        <f aca="false">#REF!</f>
        <v>#REF!</v>
      </c>
      <c r="B453" s="1" t="s">
        <v>552</v>
      </c>
      <c r="C453" s="1" t="n">
        <v>0</v>
      </c>
      <c r="H453" s="1" t="s">
        <v>31</v>
      </c>
      <c r="I453" s="1" t="s">
        <v>31</v>
      </c>
      <c r="J453" s="1" t="e">
        <f aca="false">#REF!</f>
        <v>#REF!</v>
      </c>
      <c r="K453" s="1" t="e">
        <f aca="false">#REF!</f>
        <v>#REF!</v>
      </c>
      <c r="L453" s="1" t="s">
        <v>862</v>
      </c>
      <c r="M453" s="1" t="n">
        <v>0</v>
      </c>
    </row>
    <row r="454" customFormat="false" ht="12.75" hidden="false" customHeight="false" outlineLevel="0" collapsed="false">
      <c r="A454" s="1" t="e">
        <f aca="false">#REF!</f>
        <v>#REF!</v>
      </c>
      <c r="B454" s="1" t="s">
        <v>550</v>
      </c>
      <c r="C454" s="1" t="n">
        <v>0</v>
      </c>
      <c r="H454" s="1" t="s">
        <v>31</v>
      </c>
      <c r="I454" s="1" t="s">
        <v>31</v>
      </c>
      <c r="J454" s="1" t="e">
        <f aca="false">#REF!</f>
        <v>#REF!</v>
      </c>
      <c r="K454" s="1" t="e">
        <f aca="false">#REF!</f>
        <v>#REF!</v>
      </c>
      <c r="L454" s="1" t="s">
        <v>862</v>
      </c>
      <c r="M454" s="1" t="n">
        <v>0</v>
      </c>
    </row>
    <row r="455" customFormat="false" ht="12.75" hidden="false" customHeight="false" outlineLevel="0" collapsed="false">
      <c r="A455" s="1" t="e">
        <f aca="false">#REF!</f>
        <v>#REF!</v>
      </c>
      <c r="B455" s="1" t="s">
        <v>550</v>
      </c>
      <c r="C455" s="1" t="n">
        <v>0</v>
      </c>
      <c r="J455" s="1" t="e">
        <f aca="false">#REF!</f>
        <v>#REF!</v>
      </c>
      <c r="K455" s="1" t="e">
        <f aca="false">#REF!</f>
        <v>#REF!</v>
      </c>
      <c r="L455" s="1" t="s">
        <v>863</v>
      </c>
      <c r="M455" s="1" t="n">
        <v>0</v>
      </c>
      <c r="O455" s="1" t="e">
        <f aca="false">#REF!</f>
        <v>#REF!</v>
      </c>
    </row>
    <row r="456" customFormat="false" ht="12.75" hidden="false" customHeight="false" outlineLevel="0" collapsed="false">
      <c r="A456" s="1" t="e">
        <f aca="false">#REF!</f>
        <v>#REF!</v>
      </c>
      <c r="B456" s="1" t="s">
        <v>548</v>
      </c>
      <c r="C456" s="1" t="n">
        <v>0</v>
      </c>
      <c r="I456" s="1" t="s">
        <v>31</v>
      </c>
      <c r="J456" s="1" t="e">
        <f aca="false">#REF!</f>
        <v>#REF!</v>
      </c>
      <c r="K456" s="1" t="e">
        <f aca="false">#REF!</f>
        <v>#REF!</v>
      </c>
      <c r="L456" s="1" t="s">
        <v>864</v>
      </c>
      <c r="M456" s="1" t="n">
        <v>0</v>
      </c>
      <c r="O456" s="1" t="e">
        <f aca="false">#REF!</f>
        <v>#REF!</v>
      </c>
    </row>
    <row r="457" customFormat="false" ht="12.75" hidden="false" customHeight="false" outlineLevel="0" collapsed="false">
      <c r="A457" s="1" t="e">
        <f aca="false">#REF!</f>
        <v>#REF!</v>
      </c>
      <c r="B457" s="1" t="s">
        <v>552</v>
      </c>
      <c r="C457" s="1" t="n">
        <v>0</v>
      </c>
      <c r="H457" s="1" t="s">
        <v>31</v>
      </c>
      <c r="I457" s="1" t="s">
        <v>31</v>
      </c>
      <c r="J457" s="1" t="e">
        <f aca="false">#REF!</f>
        <v>#REF!</v>
      </c>
      <c r="K457" s="1" t="e">
        <f aca="false">#REF!</f>
        <v>#REF!</v>
      </c>
      <c r="L457" s="1" t="s">
        <v>865</v>
      </c>
      <c r="M457" s="1" t="n">
        <v>0</v>
      </c>
    </row>
    <row r="458" customFormat="false" ht="12.75" hidden="false" customHeight="false" outlineLevel="0" collapsed="false">
      <c r="A458" s="1" t="e">
        <f aca="false">#REF!</f>
        <v>#REF!</v>
      </c>
      <c r="B458" s="1" t="s">
        <v>550</v>
      </c>
      <c r="C458" s="1" t="n">
        <v>0</v>
      </c>
      <c r="H458" s="1" t="s">
        <v>31</v>
      </c>
      <c r="I458" s="1" t="s">
        <v>31</v>
      </c>
      <c r="J458" s="1" t="e">
        <f aca="false">#REF!</f>
        <v>#REF!</v>
      </c>
      <c r="K458" s="1" t="e">
        <f aca="false">#REF!</f>
        <v>#REF!</v>
      </c>
      <c r="L458" s="1" t="s">
        <v>865</v>
      </c>
      <c r="M458" s="1" t="n">
        <v>0</v>
      </c>
    </row>
    <row r="459" customFormat="false" ht="12.75" hidden="false" customHeight="false" outlineLevel="0" collapsed="false">
      <c r="A459" s="1" t="e">
        <f aca="false">#REF!</f>
        <v>#REF!</v>
      </c>
      <c r="B459" s="1" t="s">
        <v>546</v>
      </c>
      <c r="C459" s="1" t="n">
        <v>0</v>
      </c>
      <c r="I459" s="1" t="s">
        <v>31</v>
      </c>
      <c r="J459" s="1" t="e">
        <f aca="false">#REF!</f>
        <v>#REF!</v>
      </c>
      <c r="K459" s="1" t="e">
        <f aca="false">#REF!</f>
        <v>#REF!</v>
      </c>
      <c r="L459" s="1" t="s">
        <v>866</v>
      </c>
      <c r="M459" s="1" t="n">
        <v>0</v>
      </c>
      <c r="O459" s="1" t="e">
        <f aca="false">#REF!</f>
        <v>#REF!</v>
      </c>
    </row>
    <row r="460" customFormat="false" ht="12.75" hidden="false" customHeight="false" outlineLevel="0" collapsed="false">
      <c r="A460" s="1" t="e">
        <f aca="false">#REF!</f>
        <v>#REF!</v>
      </c>
      <c r="B460" s="1" t="s">
        <v>552</v>
      </c>
      <c r="C460" s="1" t="n">
        <v>0</v>
      </c>
      <c r="H460" s="1" t="s">
        <v>31</v>
      </c>
      <c r="I460" s="1" t="s">
        <v>31</v>
      </c>
      <c r="J460" s="1" t="e">
        <f aca="false">#REF!</f>
        <v>#REF!</v>
      </c>
      <c r="K460" s="1" t="e">
        <f aca="false">#REF!</f>
        <v>#REF!</v>
      </c>
      <c r="L460" s="1" t="s">
        <v>867</v>
      </c>
      <c r="M460" s="1" t="n">
        <v>0</v>
      </c>
    </row>
    <row r="461" customFormat="false" ht="12.75" hidden="false" customHeight="false" outlineLevel="0" collapsed="false">
      <c r="A461" s="1" t="e">
        <f aca="false">#REF!</f>
        <v>#REF!</v>
      </c>
      <c r="B461" s="1" t="s">
        <v>550</v>
      </c>
      <c r="C461" s="1" t="n">
        <v>0</v>
      </c>
      <c r="H461" s="1" t="s">
        <v>31</v>
      </c>
      <c r="I461" s="1" t="s">
        <v>31</v>
      </c>
      <c r="J461" s="1" t="e">
        <f aca="false">#REF!</f>
        <v>#REF!</v>
      </c>
      <c r="K461" s="1" t="e">
        <f aca="false">#REF!</f>
        <v>#REF!</v>
      </c>
      <c r="L461" s="1" t="s">
        <v>867</v>
      </c>
      <c r="M461" s="1" t="n">
        <v>0</v>
      </c>
    </row>
    <row r="462" customFormat="false" ht="12.75" hidden="false" customHeight="false" outlineLevel="0" collapsed="false">
      <c r="A462" s="1" t="e">
        <f aca="false">#REF!</f>
        <v>#REF!</v>
      </c>
      <c r="B462" s="1" t="s">
        <v>548</v>
      </c>
      <c r="C462" s="1" t="n">
        <v>0</v>
      </c>
      <c r="I462" s="1" t="s">
        <v>31</v>
      </c>
      <c r="J462" s="1" t="e">
        <f aca="false">#REF!</f>
        <v>#REF!</v>
      </c>
      <c r="K462" s="1" t="e">
        <f aca="false">#REF!</f>
        <v>#REF!</v>
      </c>
      <c r="L462" s="1" t="s">
        <v>868</v>
      </c>
      <c r="M462" s="1" t="n">
        <v>0</v>
      </c>
      <c r="O462" s="1" t="e">
        <f aca="false">#REF!</f>
        <v>#REF!</v>
      </c>
    </row>
    <row r="463" customFormat="false" ht="12.75" hidden="false" customHeight="false" outlineLevel="0" collapsed="false">
      <c r="A463" s="1" t="e">
        <f aca="false">#REF!</f>
        <v>#REF!</v>
      </c>
      <c r="B463" s="1" t="s">
        <v>552</v>
      </c>
      <c r="C463" s="1" t="n">
        <v>0</v>
      </c>
      <c r="J463" s="1" t="e">
        <f aca="false">#REF!</f>
        <v>#REF!</v>
      </c>
      <c r="K463" s="1" t="e">
        <f aca="false">#REF!</f>
        <v>#REF!</v>
      </c>
      <c r="L463" s="1" t="s">
        <v>869</v>
      </c>
      <c r="M463" s="1" t="n">
        <v>0</v>
      </c>
      <c r="O463" s="1" t="e">
        <f aca="false">#REF!</f>
        <v>#REF!</v>
      </c>
    </row>
    <row r="464" customFormat="false" ht="12.75" hidden="false" customHeight="false" outlineLevel="0" collapsed="false">
      <c r="A464" s="1" t="e">
        <f aca="false">#REF!</f>
        <v>#REF!</v>
      </c>
      <c r="B464" s="1" t="s">
        <v>548</v>
      </c>
      <c r="C464" s="1" t="n">
        <v>0</v>
      </c>
      <c r="I464" s="1" t="s">
        <v>31</v>
      </c>
      <c r="J464" s="1" t="e">
        <f aca="false">#REF!</f>
        <v>#REF!</v>
      </c>
      <c r="K464" s="1" t="e">
        <f aca="false">#REF!</f>
        <v>#REF!</v>
      </c>
      <c r="L464" s="1" t="s">
        <v>870</v>
      </c>
      <c r="M464" s="1" t="n">
        <v>0</v>
      </c>
      <c r="O464" s="1" t="e">
        <f aca="false">#REF!</f>
        <v>#REF!</v>
      </c>
    </row>
    <row r="465" customFormat="false" ht="12.75" hidden="false" customHeight="false" outlineLevel="0" collapsed="false">
      <c r="A465" s="1" t="e">
        <f aca="false">#REF!</f>
        <v>#REF!</v>
      </c>
      <c r="B465" s="1" t="s">
        <v>552</v>
      </c>
      <c r="C465" s="1" t="n">
        <v>0</v>
      </c>
      <c r="H465" s="1" t="s">
        <v>31</v>
      </c>
      <c r="I465" s="1" t="s">
        <v>31</v>
      </c>
      <c r="J465" s="1" t="e">
        <f aca="false">#REF!</f>
        <v>#REF!</v>
      </c>
      <c r="K465" s="1" t="e">
        <f aca="false">#REF!</f>
        <v>#REF!</v>
      </c>
      <c r="L465" s="1" t="s">
        <v>871</v>
      </c>
      <c r="M465" s="1" t="n">
        <v>0</v>
      </c>
    </row>
    <row r="466" customFormat="false" ht="12.75" hidden="false" customHeight="false" outlineLevel="0" collapsed="false">
      <c r="A466" s="1" t="e">
        <f aca="false">#REF!</f>
        <v>#REF!</v>
      </c>
      <c r="B466" s="1" t="s">
        <v>550</v>
      </c>
      <c r="C466" s="1" t="n">
        <v>0</v>
      </c>
      <c r="H466" s="1" t="s">
        <v>31</v>
      </c>
      <c r="I466" s="1" t="s">
        <v>31</v>
      </c>
      <c r="J466" s="1" t="e">
        <f aca="false">#REF!</f>
        <v>#REF!</v>
      </c>
      <c r="K466" s="1" t="e">
        <f aca="false">#REF!</f>
        <v>#REF!</v>
      </c>
      <c r="L466" s="1" t="s">
        <v>871</v>
      </c>
      <c r="M466" s="1" t="n">
        <v>0</v>
      </c>
    </row>
    <row r="467" customFormat="false" ht="12.75" hidden="false" customHeight="false" outlineLevel="0" collapsed="false">
      <c r="A467" s="1" t="e">
        <f aca="false">#REF!</f>
        <v>#REF!</v>
      </c>
      <c r="B467" s="1" t="s">
        <v>546</v>
      </c>
      <c r="C467" s="1" t="n">
        <v>0</v>
      </c>
      <c r="I467" s="1" t="s">
        <v>31</v>
      </c>
      <c r="J467" s="1" t="e">
        <f aca="false">#REF!</f>
        <v>#REF!</v>
      </c>
      <c r="K467" s="1" t="e">
        <f aca="false">#REF!</f>
        <v>#REF!</v>
      </c>
      <c r="L467" s="1" t="s">
        <v>872</v>
      </c>
      <c r="M467" s="1" t="n">
        <v>0</v>
      </c>
      <c r="O467" s="1" t="e">
        <f aca="false">#REF!</f>
        <v>#REF!</v>
      </c>
    </row>
    <row r="468" customFormat="false" ht="12.75" hidden="false" customHeight="false" outlineLevel="0" collapsed="false">
      <c r="A468" s="1" t="e">
        <f aca="false">#REF!</f>
        <v>#REF!</v>
      </c>
      <c r="B468" s="1" t="s">
        <v>552</v>
      </c>
      <c r="C468" s="1" t="n">
        <v>0</v>
      </c>
      <c r="H468" s="1" t="s">
        <v>31</v>
      </c>
      <c r="I468" s="1" t="s">
        <v>31</v>
      </c>
      <c r="J468" s="1" t="e">
        <f aca="false">#REF!</f>
        <v>#REF!</v>
      </c>
      <c r="K468" s="1" t="e">
        <f aca="false">#REF!</f>
        <v>#REF!</v>
      </c>
      <c r="L468" s="1" t="s">
        <v>873</v>
      </c>
      <c r="M468" s="1" t="n">
        <v>0</v>
      </c>
    </row>
    <row r="469" customFormat="false" ht="12.75" hidden="false" customHeight="false" outlineLevel="0" collapsed="false">
      <c r="A469" s="1" t="e">
        <f aca="false">#REF!</f>
        <v>#REF!</v>
      </c>
      <c r="B469" s="1" t="s">
        <v>550</v>
      </c>
      <c r="C469" s="1" t="n">
        <v>0</v>
      </c>
      <c r="H469" s="1" t="s">
        <v>31</v>
      </c>
      <c r="I469" s="1" t="s">
        <v>31</v>
      </c>
      <c r="J469" s="1" t="e">
        <f aca="false">#REF!</f>
        <v>#REF!</v>
      </c>
      <c r="K469" s="1" t="e">
        <f aca="false">#REF!</f>
        <v>#REF!</v>
      </c>
      <c r="L469" s="1" t="s">
        <v>873</v>
      </c>
      <c r="M469" s="1" t="n">
        <v>0</v>
      </c>
    </row>
    <row r="470" customFormat="false" ht="12.75" hidden="false" customHeight="false" outlineLevel="0" collapsed="false">
      <c r="A470" s="1" t="e">
        <f aca="false">#REF!</f>
        <v>#REF!</v>
      </c>
      <c r="B470" s="1" t="s">
        <v>550</v>
      </c>
      <c r="C470" s="1" t="n">
        <v>0</v>
      </c>
      <c r="J470" s="1" t="e">
        <f aca="false">#REF!</f>
        <v>#REF!</v>
      </c>
      <c r="K470" s="1" t="e">
        <f aca="false">#REF!</f>
        <v>#REF!</v>
      </c>
      <c r="L470" s="1" t="s">
        <v>874</v>
      </c>
      <c r="M470" s="1" t="n">
        <v>0</v>
      </c>
      <c r="O470" s="1" t="e">
        <f aca="false">#REF!</f>
        <v>#REF!</v>
      </c>
    </row>
    <row r="471" customFormat="false" ht="12.75" hidden="false" customHeight="false" outlineLevel="0" collapsed="false">
      <c r="A471" s="1" t="e">
        <f aca="false">#REF!</f>
        <v>#REF!</v>
      </c>
      <c r="B471" s="1" t="s">
        <v>548</v>
      </c>
      <c r="C471" s="1" t="n">
        <v>0</v>
      </c>
      <c r="I471" s="1" t="s">
        <v>31</v>
      </c>
      <c r="J471" s="1" t="e">
        <f aca="false">#REF!</f>
        <v>#REF!</v>
      </c>
      <c r="K471" s="1" t="e">
        <f aca="false">#REF!</f>
        <v>#REF!</v>
      </c>
      <c r="L471" s="1" t="s">
        <v>875</v>
      </c>
      <c r="M471" s="1" t="n">
        <v>0</v>
      </c>
      <c r="O471" s="1" t="e">
        <f aca="false">#REF!</f>
        <v>#REF!</v>
      </c>
    </row>
    <row r="472" customFormat="false" ht="12.75" hidden="false" customHeight="false" outlineLevel="0" collapsed="false">
      <c r="A472" s="1" t="e">
        <f aca="false">#REF!</f>
        <v>#REF!</v>
      </c>
      <c r="B472" s="1" t="s">
        <v>552</v>
      </c>
      <c r="C472" s="1" t="n">
        <v>0</v>
      </c>
      <c r="H472" s="1" t="s">
        <v>31</v>
      </c>
      <c r="I472" s="1" t="s">
        <v>31</v>
      </c>
      <c r="J472" s="1" t="e">
        <f aca="false">#REF!</f>
        <v>#REF!</v>
      </c>
      <c r="K472" s="1" t="e">
        <f aca="false">#REF!</f>
        <v>#REF!</v>
      </c>
      <c r="L472" s="1" t="s">
        <v>876</v>
      </c>
      <c r="M472" s="1" t="n">
        <v>0</v>
      </c>
    </row>
    <row r="473" customFormat="false" ht="12.75" hidden="false" customHeight="false" outlineLevel="0" collapsed="false">
      <c r="A473" s="1" t="e">
        <f aca="false">#REF!</f>
        <v>#REF!</v>
      </c>
      <c r="B473" s="1" t="s">
        <v>550</v>
      </c>
      <c r="C473" s="1" t="n">
        <v>0</v>
      </c>
      <c r="H473" s="1" t="s">
        <v>31</v>
      </c>
      <c r="I473" s="1" t="s">
        <v>31</v>
      </c>
      <c r="J473" s="1" t="e">
        <f aca="false">#REF!</f>
        <v>#REF!</v>
      </c>
      <c r="K473" s="1" t="e">
        <f aca="false">#REF!</f>
        <v>#REF!</v>
      </c>
      <c r="L473" s="1" t="s">
        <v>876</v>
      </c>
      <c r="M473" s="1" t="n">
        <v>0</v>
      </c>
    </row>
    <row r="474" customFormat="false" ht="12.75" hidden="false" customHeight="false" outlineLevel="0" collapsed="false">
      <c r="A474" s="1" t="e">
        <f aca="false">#REF!</f>
        <v>#REF!</v>
      </c>
      <c r="B474" s="1" t="s">
        <v>546</v>
      </c>
      <c r="C474" s="1" t="n">
        <v>0</v>
      </c>
      <c r="I474" s="1" t="s">
        <v>31</v>
      </c>
      <c r="J474" s="1" t="e">
        <f aca="false">#REF!</f>
        <v>#REF!</v>
      </c>
      <c r="K474" s="1" t="e">
        <f aca="false">#REF!</f>
        <v>#REF!</v>
      </c>
      <c r="L474" s="1" t="s">
        <v>877</v>
      </c>
      <c r="M474" s="1" t="n">
        <v>0</v>
      </c>
      <c r="O474" s="1" t="e">
        <f aca="false">#REF!</f>
        <v>#REF!</v>
      </c>
    </row>
    <row r="475" customFormat="false" ht="12.75" hidden="false" customHeight="false" outlineLevel="0" collapsed="false">
      <c r="A475" s="1" t="e">
        <f aca="false">#REF!</f>
        <v>#REF!</v>
      </c>
      <c r="B475" s="1" t="s">
        <v>552</v>
      </c>
      <c r="C475" s="1" t="n">
        <v>0</v>
      </c>
      <c r="H475" s="1" t="s">
        <v>31</v>
      </c>
      <c r="I475" s="1" t="s">
        <v>31</v>
      </c>
      <c r="J475" s="1" t="e">
        <f aca="false">#REF!</f>
        <v>#REF!</v>
      </c>
      <c r="K475" s="1" t="e">
        <f aca="false">#REF!</f>
        <v>#REF!</v>
      </c>
      <c r="L475" s="1" t="s">
        <v>878</v>
      </c>
      <c r="M475" s="1" t="n">
        <v>0</v>
      </c>
    </row>
    <row r="476" customFormat="false" ht="12.75" hidden="false" customHeight="false" outlineLevel="0" collapsed="false">
      <c r="A476" s="1" t="e">
        <f aca="false">#REF!</f>
        <v>#REF!</v>
      </c>
      <c r="B476" s="1" t="s">
        <v>550</v>
      </c>
      <c r="C476" s="1" t="n">
        <v>0</v>
      </c>
      <c r="H476" s="1" t="s">
        <v>31</v>
      </c>
      <c r="I476" s="1" t="s">
        <v>31</v>
      </c>
      <c r="J476" s="1" t="e">
        <f aca="false">#REF!</f>
        <v>#REF!</v>
      </c>
      <c r="K476" s="1" t="e">
        <f aca="false">#REF!</f>
        <v>#REF!</v>
      </c>
      <c r="L476" s="1" t="s">
        <v>878</v>
      </c>
      <c r="M476" s="1" t="n">
        <v>0</v>
      </c>
    </row>
    <row r="477" customFormat="false" ht="12.75" hidden="false" customHeight="false" outlineLevel="0" collapsed="false">
      <c r="A477" s="1" t="e">
        <f aca="false">#REF!</f>
        <v>#REF!</v>
      </c>
      <c r="B477" s="1" t="s">
        <v>546</v>
      </c>
      <c r="C477" s="1" t="n">
        <v>0</v>
      </c>
      <c r="I477" s="1" t="s">
        <v>31</v>
      </c>
      <c r="J477" s="1" t="e">
        <f aca="false">#REF!</f>
        <v>#REF!</v>
      </c>
      <c r="K477" s="1" t="e">
        <f aca="false">#REF!</f>
        <v>#REF!</v>
      </c>
      <c r="L477" s="1" t="s">
        <v>879</v>
      </c>
      <c r="M477" s="1" t="n">
        <v>0</v>
      </c>
      <c r="O477" s="1" t="e">
        <f aca="false">#REF!</f>
        <v>#REF!</v>
      </c>
    </row>
    <row r="478" customFormat="false" ht="12.75" hidden="false" customHeight="false" outlineLevel="0" collapsed="false">
      <c r="A478" s="1" t="e">
        <f aca="false">#REF!</f>
        <v>#REF!</v>
      </c>
      <c r="B478" s="1" t="s">
        <v>552</v>
      </c>
      <c r="C478" s="1" t="n">
        <v>0</v>
      </c>
      <c r="J478" s="1" t="e">
        <f aca="false">#REF!</f>
        <v>#REF!</v>
      </c>
      <c r="K478" s="1" t="e">
        <f aca="false">#REF!</f>
        <v>#REF!</v>
      </c>
      <c r="L478" s="1" t="s">
        <v>880</v>
      </c>
      <c r="M478" s="1" t="n">
        <v>0</v>
      </c>
      <c r="O478" s="1" t="e">
        <f aca="false">#REF!</f>
        <v>#REF!</v>
      </c>
    </row>
    <row r="479" customFormat="false" ht="12.75" hidden="false" customHeight="false" outlineLevel="0" collapsed="false">
      <c r="A479" s="1" t="e">
        <f aca="false">#REF!</f>
        <v>#REF!</v>
      </c>
      <c r="B479" s="1" t="s">
        <v>548</v>
      </c>
      <c r="C479" s="1" t="n">
        <v>0</v>
      </c>
      <c r="I479" s="1" t="s">
        <v>31</v>
      </c>
      <c r="J479" s="1" t="e">
        <f aca="false">#REF!</f>
        <v>#REF!</v>
      </c>
      <c r="K479" s="1" t="e">
        <f aca="false">#REF!</f>
        <v>#REF!</v>
      </c>
      <c r="L479" s="1" t="s">
        <v>881</v>
      </c>
      <c r="M479" s="1" t="n">
        <v>0</v>
      </c>
      <c r="O479" s="1" t="e">
        <f aca="false">#REF!</f>
        <v>#REF!</v>
      </c>
    </row>
    <row r="480" customFormat="false" ht="12.75" hidden="false" customHeight="false" outlineLevel="0" collapsed="false">
      <c r="A480" s="1" t="e">
        <f aca="false">#REF!</f>
        <v>#REF!</v>
      </c>
      <c r="B480" s="1" t="s">
        <v>552</v>
      </c>
      <c r="C480" s="1" t="n">
        <v>0</v>
      </c>
      <c r="H480" s="1" t="s">
        <v>31</v>
      </c>
      <c r="I480" s="1" t="s">
        <v>31</v>
      </c>
      <c r="J480" s="1" t="e">
        <f aca="false">#REF!</f>
        <v>#REF!</v>
      </c>
      <c r="K480" s="1" t="e">
        <f aca="false">#REF!</f>
        <v>#REF!</v>
      </c>
      <c r="L480" s="1" t="s">
        <v>882</v>
      </c>
      <c r="M480" s="1" t="n">
        <v>0</v>
      </c>
    </row>
    <row r="481" customFormat="false" ht="12.75" hidden="false" customHeight="false" outlineLevel="0" collapsed="false">
      <c r="A481" s="1" t="e">
        <f aca="false">#REF!</f>
        <v>#REF!</v>
      </c>
      <c r="B481" s="1" t="s">
        <v>550</v>
      </c>
      <c r="C481" s="1" t="n">
        <v>0</v>
      </c>
      <c r="H481" s="1" t="s">
        <v>31</v>
      </c>
      <c r="I481" s="1" t="s">
        <v>31</v>
      </c>
      <c r="J481" s="1" t="e">
        <f aca="false">#REF!</f>
        <v>#REF!</v>
      </c>
      <c r="K481" s="1" t="e">
        <f aca="false">#REF!</f>
        <v>#REF!</v>
      </c>
      <c r="L481" s="1" t="s">
        <v>882</v>
      </c>
      <c r="M481" s="1" t="n">
        <v>0</v>
      </c>
    </row>
    <row r="482" customFormat="false" ht="12.75" hidden="false" customHeight="false" outlineLevel="0" collapsed="false">
      <c r="A482" s="1" t="e">
        <f aca="false">#REF!</f>
        <v>#REF!</v>
      </c>
      <c r="B482" s="1" t="s">
        <v>546</v>
      </c>
      <c r="C482" s="1" t="n">
        <v>0</v>
      </c>
      <c r="I482" s="1" t="s">
        <v>31</v>
      </c>
      <c r="J482" s="1" t="e">
        <f aca="false">#REF!</f>
        <v>#REF!</v>
      </c>
      <c r="K482" s="1" t="e">
        <f aca="false">#REF!</f>
        <v>#REF!</v>
      </c>
      <c r="L482" s="1" t="s">
        <v>883</v>
      </c>
      <c r="M482" s="1" t="n">
        <v>0</v>
      </c>
      <c r="O482" s="1" t="e">
        <f aca="false">#REF!</f>
        <v>#REF!</v>
      </c>
    </row>
    <row r="483" customFormat="false" ht="12.75" hidden="false" customHeight="false" outlineLevel="0" collapsed="false">
      <c r="A483" s="1" t="e">
        <f aca="false">#REF!</f>
        <v>#REF!</v>
      </c>
      <c r="B483" s="1" t="s">
        <v>552</v>
      </c>
      <c r="C483" s="1" t="n">
        <v>0</v>
      </c>
      <c r="H483" s="1" t="s">
        <v>31</v>
      </c>
      <c r="I483" s="1" t="s">
        <v>31</v>
      </c>
      <c r="J483" s="1" t="e">
        <f aca="false">#REF!</f>
        <v>#REF!</v>
      </c>
      <c r="K483" s="1" t="e">
        <f aca="false">#REF!</f>
        <v>#REF!</v>
      </c>
      <c r="L483" s="1" t="s">
        <v>884</v>
      </c>
      <c r="M483" s="1" t="n">
        <v>0</v>
      </c>
    </row>
    <row r="484" customFormat="false" ht="12.75" hidden="false" customHeight="false" outlineLevel="0" collapsed="false">
      <c r="A484" s="1" t="e">
        <f aca="false">#REF!</f>
        <v>#REF!</v>
      </c>
      <c r="B484" s="1" t="s">
        <v>550</v>
      </c>
      <c r="C484" s="1" t="n">
        <v>0</v>
      </c>
      <c r="H484" s="1" t="s">
        <v>31</v>
      </c>
      <c r="I484" s="1" t="s">
        <v>31</v>
      </c>
      <c r="J484" s="1" t="e">
        <f aca="false">#REF!</f>
        <v>#REF!</v>
      </c>
      <c r="K484" s="1" t="e">
        <f aca="false">#REF!</f>
        <v>#REF!</v>
      </c>
      <c r="L484" s="1" t="s">
        <v>884</v>
      </c>
      <c r="M484" s="1" t="n">
        <v>0</v>
      </c>
    </row>
    <row r="485" customFormat="false" ht="12.75" hidden="false" customHeight="false" outlineLevel="0" collapsed="false">
      <c r="A485" s="1" t="e">
        <f aca="false">#REF!</f>
        <v>#REF!</v>
      </c>
      <c r="B485" s="1" t="s">
        <v>550</v>
      </c>
      <c r="C485" s="1" t="n">
        <v>0</v>
      </c>
      <c r="J485" s="1" t="e">
        <f aca="false">#REF!</f>
        <v>#REF!</v>
      </c>
      <c r="K485" s="1" t="e">
        <f aca="false">#REF!</f>
        <v>#REF!</v>
      </c>
      <c r="L485" s="1" t="s">
        <v>885</v>
      </c>
      <c r="M485" s="1" t="n">
        <v>0</v>
      </c>
      <c r="O485" s="1" t="e">
        <f aca="false">#REF!</f>
        <v>#REF!</v>
      </c>
    </row>
    <row r="486" customFormat="false" ht="12.75" hidden="false" customHeight="false" outlineLevel="0" collapsed="false">
      <c r="A486" s="1" t="e">
        <f aca="false">#REF!</f>
        <v>#REF!</v>
      </c>
      <c r="B486" s="1" t="s">
        <v>548</v>
      </c>
      <c r="C486" s="1" t="n">
        <v>0</v>
      </c>
      <c r="I486" s="1" t="s">
        <v>31</v>
      </c>
      <c r="J486" s="1" t="e">
        <f aca="false">#REF!</f>
        <v>#REF!</v>
      </c>
      <c r="K486" s="1" t="e">
        <f aca="false">#REF!</f>
        <v>#REF!</v>
      </c>
      <c r="L486" s="1" t="s">
        <v>886</v>
      </c>
      <c r="M486" s="1" t="n">
        <v>0</v>
      </c>
      <c r="O486" s="1" t="e">
        <f aca="false">#REF!</f>
        <v>#REF!</v>
      </c>
    </row>
    <row r="487" customFormat="false" ht="12.75" hidden="false" customHeight="false" outlineLevel="0" collapsed="false">
      <c r="A487" s="1" t="e">
        <f aca="false">#REF!</f>
        <v>#REF!</v>
      </c>
      <c r="B487" s="1" t="s">
        <v>552</v>
      </c>
      <c r="C487" s="1" t="n">
        <v>0</v>
      </c>
      <c r="H487" s="1" t="s">
        <v>31</v>
      </c>
      <c r="I487" s="1" t="s">
        <v>31</v>
      </c>
      <c r="J487" s="1" t="e">
        <f aca="false">#REF!</f>
        <v>#REF!</v>
      </c>
      <c r="K487" s="1" t="e">
        <f aca="false">#REF!</f>
        <v>#REF!</v>
      </c>
      <c r="L487" s="1" t="s">
        <v>887</v>
      </c>
      <c r="M487" s="1" t="n">
        <v>0</v>
      </c>
    </row>
    <row r="488" customFormat="false" ht="12.75" hidden="false" customHeight="false" outlineLevel="0" collapsed="false">
      <c r="A488" s="1" t="e">
        <f aca="false">#REF!</f>
        <v>#REF!</v>
      </c>
      <c r="B488" s="1" t="s">
        <v>550</v>
      </c>
      <c r="C488" s="1" t="n">
        <v>0</v>
      </c>
      <c r="H488" s="1" t="s">
        <v>31</v>
      </c>
      <c r="I488" s="1" t="s">
        <v>31</v>
      </c>
      <c r="J488" s="1" t="e">
        <f aca="false">#REF!</f>
        <v>#REF!</v>
      </c>
      <c r="K488" s="1" t="e">
        <f aca="false">#REF!</f>
        <v>#REF!</v>
      </c>
      <c r="L488" s="1" t="s">
        <v>887</v>
      </c>
      <c r="M488" s="1" t="n">
        <v>0</v>
      </c>
    </row>
    <row r="489" customFormat="false" ht="12.75" hidden="false" customHeight="false" outlineLevel="0" collapsed="false">
      <c r="A489" s="1" t="e">
        <f aca="false">#REF!</f>
        <v>#REF!</v>
      </c>
      <c r="B489" s="1" t="s">
        <v>546</v>
      </c>
      <c r="C489" s="1" t="n">
        <v>0</v>
      </c>
      <c r="I489" s="1" t="s">
        <v>31</v>
      </c>
      <c r="J489" s="1" t="e">
        <f aca="false">#REF!</f>
        <v>#REF!</v>
      </c>
      <c r="K489" s="1" t="e">
        <f aca="false">#REF!</f>
        <v>#REF!</v>
      </c>
      <c r="L489" s="1" t="s">
        <v>888</v>
      </c>
      <c r="M489" s="1" t="n">
        <v>0</v>
      </c>
      <c r="O489" s="1" t="e">
        <f aca="false">#REF!</f>
        <v>#REF!</v>
      </c>
    </row>
    <row r="490" customFormat="false" ht="12.75" hidden="false" customHeight="false" outlineLevel="0" collapsed="false">
      <c r="A490" s="1" t="e">
        <f aca="false">#REF!</f>
        <v>#REF!</v>
      </c>
      <c r="B490" s="1" t="s">
        <v>552</v>
      </c>
      <c r="C490" s="1" t="n">
        <v>0</v>
      </c>
      <c r="H490" s="1" t="s">
        <v>31</v>
      </c>
      <c r="I490" s="1" t="s">
        <v>31</v>
      </c>
      <c r="J490" s="1" t="e">
        <f aca="false">#REF!</f>
        <v>#REF!</v>
      </c>
      <c r="K490" s="1" t="e">
        <f aca="false">#REF!</f>
        <v>#REF!</v>
      </c>
      <c r="L490" s="1" t="s">
        <v>889</v>
      </c>
      <c r="M490" s="1" t="n">
        <v>0</v>
      </c>
    </row>
    <row r="491" customFormat="false" ht="12.75" hidden="false" customHeight="false" outlineLevel="0" collapsed="false">
      <c r="A491" s="1" t="e">
        <f aca="false">#REF!</f>
        <v>#REF!</v>
      </c>
      <c r="B491" s="1" t="s">
        <v>550</v>
      </c>
      <c r="C491" s="1" t="n">
        <v>0</v>
      </c>
      <c r="H491" s="1" t="s">
        <v>31</v>
      </c>
      <c r="I491" s="1" t="s">
        <v>31</v>
      </c>
      <c r="J491" s="1" t="e">
        <f aca="false">#REF!</f>
        <v>#REF!</v>
      </c>
      <c r="K491" s="1" t="e">
        <f aca="false">#REF!</f>
        <v>#REF!</v>
      </c>
      <c r="L491" s="1" t="s">
        <v>889</v>
      </c>
      <c r="M491" s="1" t="n">
        <v>0</v>
      </c>
    </row>
    <row r="492" customFormat="false" ht="12.75" hidden="false" customHeight="false" outlineLevel="0" collapsed="false">
      <c r="A492" s="1" t="e">
        <f aca="false">#REF!</f>
        <v>#REF!</v>
      </c>
      <c r="B492" s="1" t="s">
        <v>548</v>
      </c>
      <c r="C492" s="1" t="n">
        <v>0</v>
      </c>
      <c r="I492" s="1" t="s">
        <v>31</v>
      </c>
      <c r="J492" s="1" t="e">
        <f aca="false">#REF!</f>
        <v>#REF!</v>
      </c>
      <c r="K492" s="1" t="e">
        <f aca="false">#REF!</f>
        <v>#REF!</v>
      </c>
      <c r="L492" s="1" t="s">
        <v>890</v>
      </c>
      <c r="M492" s="1" t="n">
        <v>0</v>
      </c>
      <c r="O492" s="1" t="e">
        <f aca="false">#REF!</f>
        <v>#REF!</v>
      </c>
    </row>
    <row r="493" customFormat="false" ht="12.75" hidden="false" customHeight="false" outlineLevel="0" collapsed="false">
      <c r="A493" s="1" t="e">
        <f aca="false">#REF!</f>
        <v>#REF!</v>
      </c>
      <c r="B493" s="1" t="s">
        <v>552</v>
      </c>
      <c r="C493" s="1" t="n">
        <v>0</v>
      </c>
      <c r="J493" s="1" t="e">
        <f aca="false">#REF!</f>
        <v>#REF!</v>
      </c>
      <c r="K493" s="1" t="e">
        <f aca="false">#REF!</f>
        <v>#REF!</v>
      </c>
      <c r="L493" s="1" t="s">
        <v>891</v>
      </c>
      <c r="M493" s="1" t="n">
        <v>0</v>
      </c>
      <c r="O493" s="1" t="e">
        <f aca="false">#REF!</f>
        <v>#REF!</v>
      </c>
    </row>
    <row r="494" customFormat="false" ht="12.75" hidden="false" customHeight="false" outlineLevel="0" collapsed="false">
      <c r="A494" s="1" t="e">
        <f aca="false">#REF!</f>
        <v>#REF!</v>
      </c>
      <c r="B494" s="1" t="s">
        <v>548</v>
      </c>
      <c r="C494" s="1" t="n">
        <v>0</v>
      </c>
      <c r="I494" s="1" t="s">
        <v>31</v>
      </c>
      <c r="J494" s="1" t="e">
        <f aca="false">#REF!</f>
        <v>#REF!</v>
      </c>
      <c r="K494" s="1" t="e">
        <f aca="false">#REF!</f>
        <v>#REF!</v>
      </c>
      <c r="L494" s="1" t="s">
        <v>892</v>
      </c>
      <c r="M494" s="1" t="n">
        <v>0</v>
      </c>
      <c r="O494" s="1" t="e">
        <f aca="false">#REF!</f>
        <v>#REF!</v>
      </c>
    </row>
    <row r="495" customFormat="false" ht="12.75" hidden="false" customHeight="false" outlineLevel="0" collapsed="false">
      <c r="A495" s="1" t="e">
        <f aca="false">#REF!</f>
        <v>#REF!</v>
      </c>
      <c r="B495" s="1" t="s">
        <v>552</v>
      </c>
      <c r="C495" s="1" t="n">
        <v>0</v>
      </c>
      <c r="H495" s="1" t="s">
        <v>31</v>
      </c>
      <c r="I495" s="1" t="s">
        <v>31</v>
      </c>
      <c r="J495" s="1" t="e">
        <f aca="false">#REF!</f>
        <v>#REF!</v>
      </c>
      <c r="K495" s="1" t="e">
        <f aca="false">#REF!</f>
        <v>#REF!</v>
      </c>
      <c r="L495" s="1" t="s">
        <v>893</v>
      </c>
      <c r="M495" s="1" t="n">
        <v>0</v>
      </c>
    </row>
    <row r="496" customFormat="false" ht="12.75" hidden="false" customHeight="false" outlineLevel="0" collapsed="false">
      <c r="A496" s="1" t="e">
        <f aca="false">#REF!</f>
        <v>#REF!</v>
      </c>
      <c r="B496" s="1" t="s">
        <v>550</v>
      </c>
      <c r="C496" s="1" t="n">
        <v>0</v>
      </c>
      <c r="H496" s="1" t="s">
        <v>31</v>
      </c>
      <c r="I496" s="1" t="s">
        <v>31</v>
      </c>
      <c r="J496" s="1" t="e">
        <f aca="false">#REF!</f>
        <v>#REF!</v>
      </c>
      <c r="K496" s="1" t="e">
        <f aca="false">#REF!</f>
        <v>#REF!</v>
      </c>
      <c r="L496" s="1" t="s">
        <v>893</v>
      </c>
      <c r="M496" s="1" t="n">
        <v>0</v>
      </c>
    </row>
    <row r="497" customFormat="false" ht="12.75" hidden="false" customHeight="false" outlineLevel="0" collapsed="false">
      <c r="A497" s="1" t="e">
        <f aca="false">#REF!</f>
        <v>#REF!</v>
      </c>
      <c r="B497" s="1" t="s">
        <v>546</v>
      </c>
      <c r="C497" s="1" t="n">
        <v>0</v>
      </c>
      <c r="I497" s="1" t="s">
        <v>31</v>
      </c>
      <c r="J497" s="1" t="e">
        <f aca="false">#REF!</f>
        <v>#REF!</v>
      </c>
      <c r="K497" s="1" t="e">
        <f aca="false">#REF!</f>
        <v>#REF!</v>
      </c>
      <c r="L497" s="1" t="s">
        <v>894</v>
      </c>
      <c r="M497" s="1" t="n">
        <v>0</v>
      </c>
      <c r="O497" s="1" t="e">
        <f aca="false">#REF!</f>
        <v>#REF!</v>
      </c>
    </row>
    <row r="498" customFormat="false" ht="12.75" hidden="false" customHeight="false" outlineLevel="0" collapsed="false">
      <c r="A498" s="1" t="e">
        <f aca="false">#REF!</f>
        <v>#REF!</v>
      </c>
      <c r="B498" s="1" t="s">
        <v>552</v>
      </c>
      <c r="C498" s="1" t="n">
        <v>0</v>
      </c>
      <c r="H498" s="1" t="s">
        <v>31</v>
      </c>
      <c r="I498" s="1" t="s">
        <v>31</v>
      </c>
      <c r="J498" s="1" t="e">
        <f aca="false">#REF!</f>
        <v>#REF!</v>
      </c>
      <c r="K498" s="1" t="e">
        <f aca="false">#REF!</f>
        <v>#REF!</v>
      </c>
      <c r="L498" s="1" t="s">
        <v>895</v>
      </c>
      <c r="M498" s="1" t="n">
        <v>0</v>
      </c>
    </row>
    <row r="499" customFormat="false" ht="12.75" hidden="false" customHeight="false" outlineLevel="0" collapsed="false">
      <c r="A499" s="1" t="e">
        <f aca="false">#REF!</f>
        <v>#REF!</v>
      </c>
      <c r="B499" s="1" t="s">
        <v>550</v>
      </c>
      <c r="C499" s="1" t="n">
        <v>0</v>
      </c>
      <c r="H499" s="1" t="s">
        <v>31</v>
      </c>
      <c r="I499" s="1" t="s">
        <v>31</v>
      </c>
      <c r="J499" s="1" t="e">
        <f aca="false">#REF!</f>
        <v>#REF!</v>
      </c>
      <c r="K499" s="1" t="e">
        <f aca="false">#REF!</f>
        <v>#REF!</v>
      </c>
      <c r="L499" s="1" t="s">
        <v>895</v>
      </c>
      <c r="M499" s="1" t="n">
        <v>0</v>
      </c>
    </row>
    <row r="500" customFormat="false" ht="12.75" hidden="false" customHeight="false" outlineLevel="0" collapsed="false">
      <c r="A500" s="1" t="e">
        <f aca="false">#REF!</f>
        <v>#REF!</v>
      </c>
      <c r="B500" s="1" t="s">
        <v>550</v>
      </c>
      <c r="C500" s="1" t="n">
        <v>0</v>
      </c>
      <c r="J500" s="1" t="e">
        <f aca="false">#REF!</f>
        <v>#REF!</v>
      </c>
      <c r="K500" s="1" t="e">
        <f aca="false">#REF!</f>
        <v>#REF!</v>
      </c>
      <c r="L500" s="1" t="s">
        <v>896</v>
      </c>
      <c r="M500" s="1" t="n">
        <v>0</v>
      </c>
      <c r="O500" s="1" t="e">
        <f aca="false">#REF!</f>
        <v>#REF!</v>
      </c>
    </row>
    <row r="501" customFormat="false" ht="12.75" hidden="false" customHeight="false" outlineLevel="0" collapsed="false">
      <c r="A501" s="1" t="e">
        <f aca="false">#REF!</f>
        <v>#REF!</v>
      </c>
      <c r="B501" s="1" t="s">
        <v>548</v>
      </c>
      <c r="C501" s="1" t="n">
        <v>0</v>
      </c>
      <c r="I501" s="1" t="s">
        <v>31</v>
      </c>
      <c r="J501" s="1" t="e">
        <f aca="false">#REF!</f>
        <v>#REF!</v>
      </c>
      <c r="K501" s="1" t="e">
        <f aca="false">#REF!</f>
        <v>#REF!</v>
      </c>
      <c r="L501" s="1" t="s">
        <v>897</v>
      </c>
      <c r="M501" s="1" t="n">
        <v>0</v>
      </c>
      <c r="O501" s="1" t="e">
        <f aca="false">#REF!</f>
        <v>#REF!</v>
      </c>
    </row>
    <row r="502" customFormat="false" ht="12.75" hidden="false" customHeight="false" outlineLevel="0" collapsed="false">
      <c r="A502" s="1" t="e">
        <f aca="false">#REF!</f>
        <v>#REF!</v>
      </c>
      <c r="B502" s="1" t="s">
        <v>552</v>
      </c>
      <c r="C502" s="1" t="n">
        <v>0</v>
      </c>
      <c r="H502" s="1" t="s">
        <v>31</v>
      </c>
      <c r="I502" s="1" t="s">
        <v>31</v>
      </c>
      <c r="J502" s="1" t="e">
        <f aca="false">#REF!</f>
        <v>#REF!</v>
      </c>
      <c r="K502" s="1" t="e">
        <f aca="false">#REF!</f>
        <v>#REF!</v>
      </c>
      <c r="L502" s="1" t="s">
        <v>898</v>
      </c>
      <c r="M502" s="1" t="n">
        <v>0</v>
      </c>
    </row>
    <row r="503" customFormat="false" ht="12.75" hidden="false" customHeight="false" outlineLevel="0" collapsed="false">
      <c r="A503" s="1" t="e">
        <f aca="false">#REF!</f>
        <v>#REF!</v>
      </c>
      <c r="B503" s="1" t="s">
        <v>550</v>
      </c>
      <c r="C503" s="1" t="n">
        <v>0</v>
      </c>
      <c r="H503" s="1" t="s">
        <v>31</v>
      </c>
      <c r="I503" s="1" t="s">
        <v>31</v>
      </c>
      <c r="J503" s="1" t="e">
        <f aca="false">#REF!</f>
        <v>#REF!</v>
      </c>
      <c r="K503" s="1" t="e">
        <f aca="false">#REF!</f>
        <v>#REF!</v>
      </c>
      <c r="L503" s="1" t="s">
        <v>898</v>
      </c>
      <c r="M503" s="1" t="n">
        <v>0</v>
      </c>
    </row>
    <row r="504" customFormat="false" ht="12.75" hidden="false" customHeight="false" outlineLevel="0" collapsed="false">
      <c r="A504" s="1" t="e">
        <f aca="false">#REF!</f>
        <v>#REF!</v>
      </c>
      <c r="B504" s="1" t="s">
        <v>546</v>
      </c>
      <c r="C504" s="1" t="n">
        <v>0</v>
      </c>
      <c r="I504" s="1" t="s">
        <v>31</v>
      </c>
      <c r="J504" s="1" t="e">
        <f aca="false">#REF!</f>
        <v>#REF!</v>
      </c>
      <c r="K504" s="1" t="e">
        <f aca="false">#REF!</f>
        <v>#REF!</v>
      </c>
      <c r="L504" s="1" t="s">
        <v>899</v>
      </c>
      <c r="M504" s="1" t="n">
        <v>0</v>
      </c>
      <c r="O504" s="1" t="e">
        <f aca="false">#REF!</f>
        <v>#REF!</v>
      </c>
    </row>
    <row r="505" customFormat="false" ht="12.75" hidden="false" customHeight="false" outlineLevel="0" collapsed="false">
      <c r="A505" s="1" t="e">
        <f aca="false">#REF!</f>
        <v>#REF!</v>
      </c>
      <c r="B505" s="1" t="s">
        <v>552</v>
      </c>
      <c r="C505" s="1" t="n">
        <v>0</v>
      </c>
      <c r="H505" s="1" t="s">
        <v>31</v>
      </c>
      <c r="I505" s="1" t="s">
        <v>31</v>
      </c>
      <c r="J505" s="1" t="e">
        <f aca="false">#REF!</f>
        <v>#REF!</v>
      </c>
      <c r="K505" s="1" t="e">
        <f aca="false">#REF!</f>
        <v>#REF!</v>
      </c>
      <c r="L505" s="1" t="s">
        <v>900</v>
      </c>
      <c r="M505" s="1" t="n">
        <v>0</v>
      </c>
    </row>
    <row r="506" customFormat="false" ht="12.75" hidden="false" customHeight="false" outlineLevel="0" collapsed="false">
      <c r="A506" s="1" t="e">
        <f aca="false">#REF!</f>
        <v>#REF!</v>
      </c>
      <c r="B506" s="1" t="s">
        <v>550</v>
      </c>
      <c r="C506" s="1" t="n">
        <v>0</v>
      </c>
      <c r="H506" s="1" t="s">
        <v>31</v>
      </c>
      <c r="I506" s="1" t="s">
        <v>31</v>
      </c>
      <c r="J506" s="1" t="e">
        <f aca="false">#REF!</f>
        <v>#REF!</v>
      </c>
      <c r="K506" s="1" t="e">
        <f aca="false">#REF!</f>
        <v>#REF!</v>
      </c>
      <c r="L506" s="1" t="s">
        <v>900</v>
      </c>
      <c r="M506" s="1" t="n">
        <v>0</v>
      </c>
    </row>
    <row r="507" customFormat="false" ht="12.75" hidden="false" customHeight="false" outlineLevel="0" collapsed="false">
      <c r="A507" s="1" t="e">
        <f aca="false">#REF!</f>
        <v>#REF!</v>
      </c>
      <c r="B507" s="1" t="s">
        <v>546</v>
      </c>
      <c r="C507" s="1" t="n">
        <v>0</v>
      </c>
      <c r="I507" s="1" t="s">
        <v>31</v>
      </c>
      <c r="J507" s="1" t="e">
        <f aca="false">#REF!</f>
        <v>#REF!</v>
      </c>
      <c r="K507" s="1" t="e">
        <f aca="false">#REF!</f>
        <v>#REF!</v>
      </c>
      <c r="L507" s="1" t="s">
        <v>901</v>
      </c>
      <c r="M507" s="1" t="n">
        <v>0</v>
      </c>
      <c r="O507" s="1" t="e">
        <f aca="false">#REF!</f>
        <v>#REF!</v>
      </c>
    </row>
    <row r="508" customFormat="false" ht="12.75" hidden="false" customHeight="false" outlineLevel="0" collapsed="false">
      <c r="A508" s="1" t="e">
        <f aca="false">#REF!</f>
        <v>#REF!</v>
      </c>
      <c r="B508" s="1" t="s">
        <v>552</v>
      </c>
      <c r="C508" s="1" t="n">
        <v>0</v>
      </c>
      <c r="J508" s="1" t="e">
        <f aca="false">#REF!</f>
        <v>#REF!</v>
      </c>
      <c r="K508" s="1" t="e">
        <f aca="false">#REF!</f>
        <v>#REF!</v>
      </c>
      <c r="L508" s="1" t="s">
        <v>902</v>
      </c>
      <c r="M508" s="1" t="n">
        <v>0</v>
      </c>
      <c r="O508" s="1" t="e">
        <f aca="false">#REF!</f>
        <v>#REF!</v>
      </c>
    </row>
    <row r="509" customFormat="false" ht="12.75" hidden="false" customHeight="false" outlineLevel="0" collapsed="false">
      <c r="A509" s="1" t="e">
        <f aca="false">#REF!</f>
        <v>#REF!</v>
      </c>
      <c r="B509" s="1" t="s">
        <v>548</v>
      </c>
      <c r="C509" s="1" t="n">
        <v>0</v>
      </c>
      <c r="I509" s="1" t="s">
        <v>31</v>
      </c>
      <c r="J509" s="1" t="e">
        <f aca="false">#REF!</f>
        <v>#REF!</v>
      </c>
      <c r="K509" s="1" t="e">
        <f aca="false">#REF!</f>
        <v>#REF!</v>
      </c>
      <c r="L509" s="1" t="s">
        <v>903</v>
      </c>
      <c r="M509" s="1" t="n">
        <v>0</v>
      </c>
      <c r="O509" s="1" t="e">
        <f aca="false">#REF!</f>
        <v>#REF!</v>
      </c>
    </row>
    <row r="510" customFormat="false" ht="12.75" hidden="false" customHeight="false" outlineLevel="0" collapsed="false">
      <c r="A510" s="1" t="e">
        <f aca="false">#REF!</f>
        <v>#REF!</v>
      </c>
      <c r="B510" s="1" t="s">
        <v>552</v>
      </c>
      <c r="C510" s="1" t="n">
        <v>0</v>
      </c>
      <c r="H510" s="1" t="s">
        <v>31</v>
      </c>
      <c r="I510" s="1" t="s">
        <v>31</v>
      </c>
      <c r="J510" s="1" t="e">
        <f aca="false">#REF!</f>
        <v>#REF!</v>
      </c>
      <c r="K510" s="1" t="e">
        <f aca="false">#REF!</f>
        <v>#REF!</v>
      </c>
      <c r="L510" s="1" t="s">
        <v>904</v>
      </c>
      <c r="M510" s="1" t="n">
        <v>0</v>
      </c>
    </row>
    <row r="511" customFormat="false" ht="12.75" hidden="false" customHeight="false" outlineLevel="0" collapsed="false">
      <c r="A511" s="1" t="e">
        <f aca="false">#REF!</f>
        <v>#REF!</v>
      </c>
      <c r="B511" s="1" t="s">
        <v>550</v>
      </c>
      <c r="C511" s="1" t="n">
        <v>0</v>
      </c>
      <c r="H511" s="1" t="s">
        <v>31</v>
      </c>
      <c r="I511" s="1" t="s">
        <v>31</v>
      </c>
      <c r="J511" s="1" t="e">
        <f aca="false">#REF!</f>
        <v>#REF!</v>
      </c>
      <c r="K511" s="1" t="e">
        <f aca="false">#REF!</f>
        <v>#REF!</v>
      </c>
      <c r="L511" s="1" t="s">
        <v>904</v>
      </c>
      <c r="M511" s="1" t="n">
        <v>0</v>
      </c>
    </row>
    <row r="512" customFormat="false" ht="12.75" hidden="false" customHeight="false" outlineLevel="0" collapsed="false">
      <c r="A512" s="1" t="e">
        <f aca="false">#REF!</f>
        <v>#REF!</v>
      </c>
      <c r="B512" s="1" t="s">
        <v>546</v>
      </c>
      <c r="C512" s="1" t="n">
        <v>0</v>
      </c>
      <c r="I512" s="1" t="s">
        <v>31</v>
      </c>
      <c r="J512" s="1" t="e">
        <f aca="false">#REF!</f>
        <v>#REF!</v>
      </c>
      <c r="K512" s="1" t="e">
        <f aca="false">#REF!</f>
        <v>#REF!</v>
      </c>
      <c r="L512" s="1" t="s">
        <v>905</v>
      </c>
      <c r="M512" s="1" t="n">
        <v>0</v>
      </c>
      <c r="O512" s="1" t="e">
        <f aca="false">#REF!</f>
        <v>#REF!</v>
      </c>
    </row>
    <row r="513" customFormat="false" ht="12.75" hidden="false" customHeight="false" outlineLevel="0" collapsed="false">
      <c r="A513" s="1" t="e">
        <f aca="false">#REF!</f>
        <v>#REF!</v>
      </c>
      <c r="B513" s="1" t="s">
        <v>552</v>
      </c>
      <c r="C513" s="1" t="n">
        <v>0</v>
      </c>
      <c r="H513" s="1" t="s">
        <v>31</v>
      </c>
      <c r="I513" s="1" t="s">
        <v>31</v>
      </c>
      <c r="J513" s="1" t="e">
        <f aca="false">#REF!</f>
        <v>#REF!</v>
      </c>
      <c r="K513" s="1" t="e">
        <f aca="false">#REF!</f>
        <v>#REF!</v>
      </c>
      <c r="L513" s="1" t="s">
        <v>906</v>
      </c>
      <c r="M513" s="1" t="n">
        <v>0</v>
      </c>
    </row>
    <row r="514" customFormat="false" ht="12.75" hidden="false" customHeight="false" outlineLevel="0" collapsed="false">
      <c r="A514" s="1" t="e">
        <f aca="false">#REF!</f>
        <v>#REF!</v>
      </c>
      <c r="B514" s="1" t="s">
        <v>550</v>
      </c>
      <c r="C514" s="1" t="n">
        <v>0</v>
      </c>
      <c r="H514" s="1" t="s">
        <v>31</v>
      </c>
      <c r="I514" s="1" t="s">
        <v>31</v>
      </c>
      <c r="J514" s="1" t="e">
        <f aca="false">#REF!</f>
        <v>#REF!</v>
      </c>
      <c r="K514" s="1" t="e">
        <f aca="false">#REF!</f>
        <v>#REF!</v>
      </c>
      <c r="L514" s="1" t="s">
        <v>906</v>
      </c>
      <c r="M514" s="1" t="n">
        <v>0</v>
      </c>
    </row>
    <row r="515" customFormat="false" ht="12.75" hidden="false" customHeight="false" outlineLevel="0" collapsed="false">
      <c r="A515" s="1" t="e">
        <f aca="false">#REF!</f>
        <v>#REF!</v>
      </c>
      <c r="B515" s="1" t="s">
        <v>550</v>
      </c>
      <c r="C515" s="1" t="n">
        <v>0</v>
      </c>
      <c r="J515" s="1" t="e">
        <f aca="false">#REF!</f>
        <v>#REF!</v>
      </c>
      <c r="K515" s="1" t="e">
        <f aca="false">#REF!</f>
        <v>#REF!</v>
      </c>
      <c r="L515" s="1" t="s">
        <v>907</v>
      </c>
      <c r="M515" s="1" t="n">
        <v>0</v>
      </c>
      <c r="O515" s="1" t="e">
        <f aca="false">#REF!</f>
        <v>#REF!</v>
      </c>
    </row>
    <row r="516" customFormat="false" ht="12.75" hidden="false" customHeight="false" outlineLevel="0" collapsed="false">
      <c r="A516" s="1" t="e">
        <f aca="false">#REF!</f>
        <v>#REF!</v>
      </c>
      <c r="B516" s="1" t="s">
        <v>548</v>
      </c>
      <c r="C516" s="1" t="n">
        <v>0</v>
      </c>
      <c r="I516" s="1" t="s">
        <v>31</v>
      </c>
      <c r="J516" s="1" t="e">
        <f aca="false">#REF!</f>
        <v>#REF!</v>
      </c>
      <c r="K516" s="1" t="e">
        <f aca="false">#REF!</f>
        <v>#REF!</v>
      </c>
      <c r="L516" s="1" t="s">
        <v>908</v>
      </c>
      <c r="M516" s="1" t="n">
        <v>0</v>
      </c>
      <c r="O516" s="1" t="e">
        <f aca="false">#REF!</f>
        <v>#REF!</v>
      </c>
    </row>
    <row r="517" customFormat="false" ht="12.75" hidden="false" customHeight="false" outlineLevel="0" collapsed="false">
      <c r="A517" s="1" t="e">
        <f aca="false">#REF!</f>
        <v>#REF!</v>
      </c>
      <c r="B517" s="1" t="s">
        <v>552</v>
      </c>
      <c r="C517" s="1" t="n">
        <v>0</v>
      </c>
      <c r="H517" s="1" t="s">
        <v>31</v>
      </c>
      <c r="I517" s="1" t="s">
        <v>31</v>
      </c>
      <c r="J517" s="1" t="e">
        <f aca="false">#REF!</f>
        <v>#REF!</v>
      </c>
      <c r="K517" s="1" t="e">
        <f aca="false">#REF!</f>
        <v>#REF!</v>
      </c>
      <c r="L517" s="1" t="s">
        <v>909</v>
      </c>
      <c r="M517" s="1" t="n">
        <v>0</v>
      </c>
    </row>
    <row r="518" customFormat="false" ht="12.75" hidden="false" customHeight="false" outlineLevel="0" collapsed="false">
      <c r="A518" s="1" t="e">
        <f aca="false">#REF!</f>
        <v>#REF!</v>
      </c>
      <c r="B518" s="1" t="s">
        <v>550</v>
      </c>
      <c r="C518" s="1" t="n">
        <v>0</v>
      </c>
      <c r="H518" s="1" t="s">
        <v>31</v>
      </c>
      <c r="I518" s="1" t="s">
        <v>31</v>
      </c>
      <c r="J518" s="1" t="e">
        <f aca="false">#REF!</f>
        <v>#REF!</v>
      </c>
      <c r="K518" s="1" t="e">
        <f aca="false">#REF!</f>
        <v>#REF!</v>
      </c>
      <c r="L518" s="1" t="s">
        <v>909</v>
      </c>
      <c r="M518" s="1" t="n">
        <v>0</v>
      </c>
    </row>
    <row r="519" customFormat="false" ht="12.75" hidden="false" customHeight="false" outlineLevel="0" collapsed="false">
      <c r="A519" s="1" t="e">
        <f aca="false">#REF!</f>
        <v>#REF!</v>
      </c>
      <c r="B519" s="1" t="s">
        <v>546</v>
      </c>
      <c r="C519" s="1" t="n">
        <v>0</v>
      </c>
      <c r="I519" s="1" t="s">
        <v>31</v>
      </c>
      <c r="J519" s="1" t="e">
        <f aca="false">#REF!</f>
        <v>#REF!</v>
      </c>
      <c r="K519" s="1" t="e">
        <f aca="false">#REF!</f>
        <v>#REF!</v>
      </c>
      <c r="L519" s="1" t="s">
        <v>910</v>
      </c>
      <c r="M519" s="1" t="n">
        <v>0</v>
      </c>
      <c r="O519" s="1" t="e">
        <f aca="false">#REF!</f>
        <v>#REF!</v>
      </c>
    </row>
    <row r="520" customFormat="false" ht="12.75" hidden="false" customHeight="false" outlineLevel="0" collapsed="false">
      <c r="A520" s="1" t="e">
        <f aca="false">#REF!</f>
        <v>#REF!</v>
      </c>
      <c r="B520" s="1" t="s">
        <v>552</v>
      </c>
      <c r="C520" s="1" t="n">
        <v>0</v>
      </c>
      <c r="H520" s="1" t="s">
        <v>31</v>
      </c>
      <c r="I520" s="1" t="s">
        <v>31</v>
      </c>
      <c r="J520" s="1" t="e">
        <f aca="false">#REF!</f>
        <v>#REF!</v>
      </c>
      <c r="K520" s="1" t="e">
        <f aca="false">#REF!</f>
        <v>#REF!</v>
      </c>
      <c r="L520" s="1" t="s">
        <v>911</v>
      </c>
      <c r="M520" s="1" t="n">
        <v>0</v>
      </c>
    </row>
    <row r="521" customFormat="false" ht="12.75" hidden="false" customHeight="false" outlineLevel="0" collapsed="false">
      <c r="A521" s="1" t="e">
        <f aca="false">#REF!</f>
        <v>#REF!</v>
      </c>
      <c r="B521" s="1" t="s">
        <v>550</v>
      </c>
      <c r="C521" s="1" t="n">
        <v>0</v>
      </c>
      <c r="H521" s="1" t="s">
        <v>31</v>
      </c>
      <c r="I521" s="1" t="s">
        <v>31</v>
      </c>
      <c r="J521" s="1" t="e">
        <f aca="false">#REF!</f>
        <v>#REF!</v>
      </c>
      <c r="K521" s="1" t="e">
        <f aca="false">#REF!</f>
        <v>#REF!</v>
      </c>
      <c r="L521" s="1" t="s">
        <v>911</v>
      </c>
      <c r="M52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27</v>
      </c>
      <c r="E1" s="1" t="s">
        <v>2</v>
      </c>
      <c r="F1" s="1" t="n">
        <v>2</v>
      </c>
    </row>
    <row r="2" customFormat="false" ht="12.75" hidden="false" customHeight="false" outlineLevel="0" collapsed="false">
      <c r="A2" s="1" t="s">
        <v>3</v>
      </c>
      <c r="B2" s="1" t="e">
        <f aca="false">#REF!</f>
        <v>#REF!</v>
      </c>
      <c r="E2" s="1" t="s">
        <v>4</v>
      </c>
      <c r="F2" s="1" t="e">
        <f aca="false">PTreeEvaluate($B$3,$L$11:$L$355,$J$11:$J$355,$K$11:$K$355,$N$11:$N$355,$G$11:$G$355)</f>
        <v>#NAME?</v>
      </c>
    </row>
    <row r="3" customFormat="false" ht="12.75" hidden="false" customHeight="false" outlineLevel="0" collapsed="false">
      <c r="A3" s="1" t="s">
        <v>5</v>
      </c>
      <c r="B3" s="1" t="s">
        <v>28</v>
      </c>
    </row>
    <row r="4" customFormat="false" ht="12.75" hidden="false" customHeight="false" outlineLevel="0" collapsed="false">
      <c r="A4" s="1" t="s">
        <v>7</v>
      </c>
      <c r="B4" s="1" t="s">
        <v>8</v>
      </c>
    </row>
    <row r="5" customFormat="false" ht="12.75" hidden="false" customHeight="false" outlineLevel="0" collapsed="false">
      <c r="A5" s="1" t="s">
        <v>9</v>
      </c>
      <c r="B5" s="1" t="n">
        <v>0</v>
      </c>
    </row>
    <row r="6" customFormat="false" ht="12.75" hidden="false" customHeight="false" outlineLevel="0" collapsed="false">
      <c r="A6" s="1" t="s">
        <v>10</v>
      </c>
    </row>
    <row r="8" customFormat="false" ht="12.75" hidden="false" customHeight="false" outlineLevel="0" collapsed="false">
      <c r="A8" s="1" t="s">
        <v>11</v>
      </c>
      <c r="B8" s="1" t="n">
        <v>345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15</v>
      </c>
      <c r="E10" s="1" t="s">
        <v>16</v>
      </c>
      <c r="F10" s="1" t="s">
        <v>17</v>
      </c>
      <c r="G10" s="1" t="s">
        <v>18</v>
      </c>
      <c r="H10" s="1" t="s">
        <v>19</v>
      </c>
      <c r="I10" s="1" t="s">
        <v>20</v>
      </c>
      <c r="J10" s="1" t="s">
        <v>21</v>
      </c>
      <c r="K10" s="1" t="s">
        <v>22</v>
      </c>
      <c r="L10" s="1" t="s">
        <v>5</v>
      </c>
      <c r="M10" s="1" t="s">
        <v>23</v>
      </c>
      <c r="N10" s="1" t="s">
        <v>24</v>
      </c>
      <c r="O10" s="1" t="s">
        <v>25</v>
      </c>
    </row>
    <row r="11" customFormat="false" ht="12.75" hidden="false" customHeight="false" outlineLevel="0" collapsed="false">
      <c r="A11" s="1" t="e">
        <f aca="false">'Model 2'!$B$370</f>
        <v>#NAME?</v>
      </c>
      <c r="B11" s="1" t="str">
        <f aca="false">B1</f>
        <v>Safety Required</v>
      </c>
      <c r="C11" s="1" t="n">
        <v>0</v>
      </c>
      <c r="J11" s="1" t="n">
        <f aca="false">'Model 2'!$A$370</f>
        <v>0</v>
      </c>
      <c r="K11" s="1" t="n">
        <f aca="false">'Model 2'!$A$369</f>
        <v>0</v>
      </c>
      <c r="L11" s="1" t="s">
        <v>29</v>
      </c>
      <c r="M11" s="1" t="n">
        <v>0</v>
      </c>
      <c r="O11" s="1" t="str">
        <f aca="false">'Model 2'!$B$369</f>
        <v>Period 1</v>
      </c>
    </row>
    <row r="12" customFormat="false" ht="12.75" hidden="false" customHeight="false" outlineLevel="0" collapsed="false">
      <c r="A12" s="1" t="e">
        <f aca="false">'Model 2'!$C$140</f>
        <v>#NAME?</v>
      </c>
      <c r="B12" s="1" t="s">
        <v>30</v>
      </c>
      <c r="C12" s="1" t="n">
        <v>0</v>
      </c>
      <c r="I12" s="1" t="s">
        <v>31</v>
      </c>
      <c r="J12" s="2" t="n">
        <f aca="false">'Model 2'!$B$140</f>
        <v>0</v>
      </c>
      <c r="K12" s="1" t="n">
        <f aca="false">'Model 2'!$B$139</f>
        <v>0.6</v>
      </c>
      <c r="L12" s="1" t="s">
        <v>32</v>
      </c>
      <c r="M12" s="1" t="n">
        <v>0</v>
      </c>
      <c r="O12" s="1" t="str">
        <f aca="false">'Model 2'!$C$139</f>
        <v>Period 1a</v>
      </c>
    </row>
    <row r="13" customFormat="false" ht="12.75" hidden="false" customHeight="false" outlineLevel="0" collapsed="false">
      <c r="A13" s="1" t="e">
        <f aca="false">'Model 2'!$C$486</f>
        <v>#NAME?</v>
      </c>
      <c r="B13" s="1" t="s">
        <v>33</v>
      </c>
      <c r="C13" s="1" t="n">
        <v>0</v>
      </c>
      <c r="I13" s="1" t="s">
        <v>31</v>
      </c>
      <c r="J13" s="2" t="e">
        <f aca="false">'Model 2'!$B$486</f>
        <v>#NAME?</v>
      </c>
      <c r="K13" s="1" t="n">
        <f aca="false">'Model 2'!$B$485</f>
        <v>0.4</v>
      </c>
      <c r="L13" s="1" t="s">
        <v>34</v>
      </c>
      <c r="M13" s="1" t="n">
        <v>0</v>
      </c>
      <c r="O13" s="1" t="str">
        <f aca="false">'Model 2'!$C$485</f>
        <v>Period 1a</v>
      </c>
    </row>
    <row r="14" customFormat="false" ht="12.75" hidden="false" customHeight="false" outlineLevel="0" collapsed="false">
      <c r="A14" s="1" t="e">
        <f aca="false">'Model 2'!$D$82</f>
        <v>#NAME?</v>
      </c>
      <c r="B14" s="1" t="s">
        <v>35</v>
      </c>
      <c r="C14" s="1" t="n">
        <v>0</v>
      </c>
      <c r="J14" s="1" t="n">
        <f aca="false">'Model 2'!$C$82</f>
        <v>0</v>
      </c>
      <c r="K14" s="1" t="n">
        <f aca="false">'Model 2'!$C$81</f>
        <v>0.242424242424242</v>
      </c>
      <c r="L14" s="1" t="s">
        <v>36</v>
      </c>
      <c r="M14" s="1" t="n">
        <v>0</v>
      </c>
      <c r="O14" s="1" t="str">
        <f aca="false">'Model 2'!$D$81</f>
        <v>Period 2</v>
      </c>
    </row>
    <row r="15" customFormat="false" ht="12.75" hidden="false" customHeight="false" outlineLevel="0" collapsed="false">
      <c r="A15" s="1" t="e">
        <f aca="false">'Model 2'!$D$198</f>
        <v>#NAME?</v>
      </c>
      <c r="B15" s="1" t="s">
        <v>37</v>
      </c>
      <c r="C15" s="1" t="n">
        <v>0</v>
      </c>
      <c r="J15" s="2" t="e">
        <f aca="false">'Model 2'!$C$198</f>
        <v>#NAME?</v>
      </c>
      <c r="K15" s="1" t="n">
        <f aca="false">'Model 2'!$C$197</f>
        <v>0.121212121212121</v>
      </c>
      <c r="L15" s="1" t="s">
        <v>38</v>
      </c>
      <c r="M15" s="1" t="n">
        <v>0</v>
      </c>
      <c r="O15" s="1" t="str">
        <f aca="false">'Model 2'!$D$197</f>
        <v>Period 2</v>
      </c>
    </row>
    <row r="16" customFormat="false" ht="12.75" hidden="false" customHeight="false" outlineLevel="0" collapsed="false">
      <c r="A16" s="1" t="e">
        <f aca="false">'Model 2'!$D$312</f>
        <v>#NAME?</v>
      </c>
      <c r="B16" s="1" t="s">
        <v>39</v>
      </c>
      <c r="C16" s="1" t="n">
        <v>0</v>
      </c>
      <c r="J16" s="2" t="e">
        <f aca="false">'Model 2'!$C$312</f>
        <v>#NAME?</v>
      </c>
      <c r="K16" s="1" t="n">
        <f aca="false">'Model 2'!$C$311</f>
        <v>0.636363636363636</v>
      </c>
      <c r="L16" s="1" t="s">
        <v>40</v>
      </c>
      <c r="M16" s="1" t="n">
        <v>0</v>
      </c>
      <c r="O16" s="1" t="str">
        <f aca="false">'Model 2'!$D$311</f>
        <v>Period 2</v>
      </c>
    </row>
    <row r="17" customFormat="false" ht="12.75" hidden="false" customHeight="false" outlineLevel="0" collapsed="false">
      <c r="A17" s="1" t="e">
        <f aca="false">'Model 2'!$D$658</f>
        <v>#NAME?</v>
      </c>
      <c r="B17" s="1" t="s">
        <v>39</v>
      </c>
      <c r="C17" s="1" t="n">
        <v>0</v>
      </c>
      <c r="J17" s="2" t="e">
        <f aca="false">'Model 2'!$C$658</f>
        <v>#NAME?</v>
      </c>
      <c r="K17" s="1" t="n">
        <f aca="false">'Model 2'!$C$657</f>
        <v>0.636363636363636</v>
      </c>
      <c r="L17" s="1" t="s">
        <v>41</v>
      </c>
      <c r="M17" s="1" t="n">
        <v>0</v>
      </c>
      <c r="O17" s="1" t="str">
        <f aca="false">'Model 2'!$D$657</f>
        <v>Period 2</v>
      </c>
    </row>
    <row r="18" customFormat="false" ht="12.75" hidden="false" customHeight="false" outlineLevel="0" collapsed="false">
      <c r="A18" s="1" t="e">
        <f aca="false">'Model 2'!$D$544</f>
        <v>#NAME?</v>
      </c>
      <c r="B18" s="1" t="s">
        <v>37</v>
      </c>
      <c r="C18" s="1" t="n">
        <v>0</v>
      </c>
      <c r="J18" s="2" t="e">
        <f aca="false">'Model 2'!$C$544</f>
        <v>#NAME?</v>
      </c>
      <c r="K18" s="1" t="n">
        <f aca="false">'Model 2'!$C$543</f>
        <v>0.121212121212121</v>
      </c>
      <c r="L18" s="1" t="s">
        <v>42</v>
      </c>
      <c r="M18" s="1" t="n">
        <v>0</v>
      </c>
      <c r="O18" s="1" t="str">
        <f aca="false">'Model 2'!$D$543</f>
        <v>Period 2</v>
      </c>
    </row>
    <row r="19" customFormat="false" ht="12.75" hidden="false" customHeight="false" outlineLevel="0" collapsed="false">
      <c r="A19" s="1" t="e">
        <f aca="false">'Model 2'!$D$428</f>
        <v>#NAME?</v>
      </c>
      <c r="B19" s="1" t="s">
        <v>35</v>
      </c>
      <c r="C19" s="1" t="n">
        <v>0</v>
      </c>
      <c r="J19" s="1" t="n">
        <f aca="false">'Model 2'!$C$428</f>
        <v>0</v>
      </c>
      <c r="K19" s="1" t="n">
        <f aca="false">'Model 2'!$C$427</f>
        <v>0.242424242424242</v>
      </c>
      <c r="L19" s="1" t="s">
        <v>43</v>
      </c>
      <c r="M19" s="1" t="n">
        <v>0</v>
      </c>
      <c r="O19" s="1" t="str">
        <f aca="false">'Model 2'!$D$427</f>
        <v>Period 2</v>
      </c>
    </row>
    <row r="20" customFormat="false" ht="12.75" hidden="false" customHeight="false" outlineLevel="0" collapsed="false">
      <c r="A20" s="1" t="e">
        <f aca="false">'Model 2'!$E$102</f>
        <v>#NAME?</v>
      </c>
      <c r="B20" s="1" t="s">
        <v>33</v>
      </c>
      <c r="C20" s="1" t="n">
        <v>0</v>
      </c>
      <c r="I20" s="1" t="s">
        <v>31</v>
      </c>
      <c r="J20" s="2" t="e">
        <f aca="false">'Model 2'!$D$102</f>
        <v>#NAME?</v>
      </c>
      <c r="K20" s="1" t="n">
        <f aca="false">'Model 2'!$D$101</f>
        <v>0.632455532033676</v>
      </c>
      <c r="L20" s="1" t="s">
        <v>44</v>
      </c>
      <c r="M20" s="1" t="n">
        <v>0</v>
      </c>
      <c r="O20" s="1" t="str">
        <f aca="false">'Model 2'!$E$101</f>
        <v>Period 2a</v>
      </c>
    </row>
    <row r="21" customFormat="false" ht="12.75" hidden="false" customHeight="false" outlineLevel="0" collapsed="false">
      <c r="A21" s="1" t="e">
        <f aca="false">'Model 2'!$F$130</f>
        <v>#NAME?</v>
      </c>
      <c r="B21" s="1" t="s">
        <v>39</v>
      </c>
      <c r="C21" s="1" t="n">
        <v>0</v>
      </c>
      <c r="J21" s="2" t="e">
        <f aca="false">'Model 2'!$E$130</f>
        <v>#NAME?</v>
      </c>
      <c r="K21" s="1" t="n">
        <f aca="false">'Model 2'!$E$129</f>
        <v>0.636363636363636</v>
      </c>
      <c r="L21" s="1" t="s">
        <v>45</v>
      </c>
      <c r="M21" s="1" t="n">
        <v>0</v>
      </c>
      <c r="O21" s="1" t="str">
        <f aca="false">'Model 2'!$F$129</f>
        <v>Period 3</v>
      </c>
    </row>
    <row r="22" customFormat="false" ht="12.75" hidden="false" customHeight="false" outlineLevel="0" collapsed="false">
      <c r="A22" s="1" t="e">
        <f aca="false">'Model 2'!$F$112</f>
        <v>#NAME?</v>
      </c>
      <c r="B22" s="1" t="s">
        <v>37</v>
      </c>
      <c r="C22" s="1" t="n">
        <v>0</v>
      </c>
      <c r="J22" s="2" t="e">
        <f aca="false">'Model 2'!$E$112</f>
        <v>#NAME?</v>
      </c>
      <c r="K22" s="1" t="n">
        <f aca="false">'Model 2'!$E$111</f>
        <v>0.121212121212121</v>
      </c>
      <c r="L22" s="1" t="s">
        <v>46</v>
      </c>
      <c r="M22" s="1" t="n">
        <v>0</v>
      </c>
      <c r="O22" s="1" t="str">
        <f aca="false">'Model 2'!$F$111</f>
        <v>Period 3</v>
      </c>
    </row>
    <row r="23" customFormat="false" ht="12.75" hidden="false" customHeight="false" outlineLevel="0" collapsed="false">
      <c r="A23" s="1" t="e">
        <f aca="false">'Model 2'!$F$92</f>
        <v>#NAME?</v>
      </c>
      <c r="B23" s="1" t="s">
        <v>35</v>
      </c>
      <c r="C23" s="1" t="n">
        <v>0</v>
      </c>
      <c r="J23" s="1" t="n">
        <f aca="false">'Model 2'!$E$92</f>
        <v>0</v>
      </c>
      <c r="K23" s="1" t="n">
        <f aca="false">'Model 2'!$E$91</f>
        <v>0.242424242424242</v>
      </c>
      <c r="L23" s="1" t="s">
        <v>47</v>
      </c>
      <c r="M23" s="1" t="n">
        <v>0</v>
      </c>
      <c r="O23" s="1" t="str">
        <f aca="false">'Model 2'!$F$91</f>
        <v>Period 3</v>
      </c>
    </row>
    <row r="24" customFormat="false" ht="12.75" hidden="false" customHeight="false" outlineLevel="0" collapsed="false">
      <c r="A24" s="1" t="e">
        <f aca="false">'Model 2'!$E$44</f>
        <v>#NAME?</v>
      </c>
      <c r="B24" s="1" t="s">
        <v>30</v>
      </c>
      <c r="C24" s="1" t="n">
        <v>0</v>
      </c>
      <c r="I24" s="1" t="s">
        <v>31</v>
      </c>
      <c r="J24" s="2" t="n">
        <f aca="false">'Model 2'!$D$44</f>
        <v>0</v>
      </c>
      <c r="K24" s="1" t="n">
        <f aca="false">'Model 2'!$D$43</f>
        <v>0.367544467966324</v>
      </c>
      <c r="L24" s="1" t="s">
        <v>48</v>
      </c>
      <c r="M24" s="1" t="n">
        <v>0</v>
      </c>
      <c r="O24" s="1" t="str">
        <f aca="false">'Model 2'!$E$43</f>
        <v>Period 2a</v>
      </c>
    </row>
    <row r="25" customFormat="false" ht="12.75" hidden="false" customHeight="false" outlineLevel="0" collapsed="false">
      <c r="A25" s="1" t="e">
        <f aca="false">'Model 2'!$F$72</f>
        <v>#NAME?</v>
      </c>
      <c r="B25" s="1" t="s">
        <v>39</v>
      </c>
      <c r="C25" s="1" t="n">
        <v>0</v>
      </c>
      <c r="J25" s="2" t="e">
        <f aca="false">'Model 2'!$E$72</f>
        <v>#NAME?</v>
      </c>
      <c r="K25" s="1" t="n">
        <f aca="false">'Model 2'!$E$71</f>
        <v>0.636363636363636</v>
      </c>
      <c r="L25" s="1" t="s">
        <v>49</v>
      </c>
      <c r="M25" s="1" t="n">
        <v>0</v>
      </c>
      <c r="O25" s="1" t="str">
        <f aca="false">'Model 2'!$F$71</f>
        <v>Period 3</v>
      </c>
    </row>
    <row r="26" customFormat="false" ht="12.75" hidden="false" customHeight="false" outlineLevel="0" collapsed="false">
      <c r="A26" s="1" t="e">
        <f aca="false">'Model 2'!$F$54</f>
        <v>#NAME?</v>
      </c>
      <c r="B26" s="1" t="s">
        <v>37</v>
      </c>
      <c r="C26" s="1" t="n">
        <v>0</v>
      </c>
      <c r="J26" s="2" t="e">
        <f aca="false">'Model 2'!$E$54</f>
        <v>#NAME?</v>
      </c>
      <c r="K26" s="1" t="n">
        <f aca="false">'Model 2'!$E$53</f>
        <v>0.121212121212121</v>
      </c>
      <c r="L26" s="1" t="s">
        <v>50</v>
      </c>
      <c r="M26" s="1" t="n">
        <v>0</v>
      </c>
      <c r="O26" s="1" t="str">
        <f aca="false">'Model 2'!$F$53</f>
        <v>Period 3</v>
      </c>
    </row>
    <row r="27" customFormat="false" ht="12.75" hidden="false" customHeight="false" outlineLevel="0" collapsed="false">
      <c r="A27" s="1" t="e">
        <f aca="false">'Model 2'!$F$34</f>
        <v>#NAME?</v>
      </c>
      <c r="B27" s="1" t="s">
        <v>35</v>
      </c>
      <c r="C27" s="1" t="n">
        <v>0</v>
      </c>
      <c r="J27" s="1" t="n">
        <f aca="false">'Model 2'!$E$34</f>
        <v>0</v>
      </c>
      <c r="K27" s="1" t="n">
        <f aca="false">'Model 2'!$E$33</f>
        <v>0.242424242424242</v>
      </c>
      <c r="L27" s="1" t="s">
        <v>51</v>
      </c>
      <c r="M27" s="1" t="n">
        <v>0</v>
      </c>
      <c r="O27" s="1" t="str">
        <f aca="false">'Model 2'!$F$33</f>
        <v>Period 3</v>
      </c>
    </row>
    <row r="28" customFormat="false" ht="12.75" hidden="false" customHeight="false" outlineLevel="0" collapsed="false">
      <c r="A28" s="1" t="e">
        <f aca="false">'Model 2'!$E$218</f>
        <v>#NAME?</v>
      </c>
      <c r="B28" s="1" t="s">
        <v>33</v>
      </c>
      <c r="C28" s="1" t="n">
        <v>0</v>
      </c>
      <c r="I28" s="1" t="s">
        <v>31</v>
      </c>
      <c r="J28" s="2" t="e">
        <f aca="false">'Model 2'!$D$218</f>
        <v>#NAME?</v>
      </c>
      <c r="K28" s="1" t="n">
        <f aca="false">'Model 2'!$D$217</f>
        <v>0.632455532033676</v>
      </c>
      <c r="L28" s="1" t="s">
        <v>52</v>
      </c>
      <c r="M28" s="1" t="n">
        <v>0</v>
      </c>
      <c r="O28" s="1" t="str">
        <f aca="false">'Model 2'!$E$217</f>
        <v>Period 2a</v>
      </c>
    </row>
    <row r="29" customFormat="false" ht="12.75" hidden="false" customHeight="false" outlineLevel="0" collapsed="false">
      <c r="A29" s="1" t="e">
        <f aca="false">'Model 2'!$F$246</f>
        <v>#NAME?</v>
      </c>
      <c r="B29" s="1" t="s">
        <v>39</v>
      </c>
      <c r="C29" s="1" t="n">
        <v>0</v>
      </c>
      <c r="J29" s="2" t="e">
        <f aca="false">'Model 2'!$E$246</f>
        <v>#NAME?</v>
      </c>
      <c r="K29" s="1" t="n">
        <f aca="false">'Model 2'!$E$245</f>
        <v>0.636363636363636</v>
      </c>
      <c r="L29" s="1" t="s">
        <v>53</v>
      </c>
      <c r="M29" s="1" t="n">
        <v>0</v>
      </c>
      <c r="O29" s="1" t="str">
        <f aca="false">'Model 2'!$F$245</f>
        <v>Period 3</v>
      </c>
    </row>
    <row r="30" customFormat="false" ht="12.75" hidden="false" customHeight="false" outlineLevel="0" collapsed="false">
      <c r="A30" s="1" t="e">
        <f aca="false">'Model 2'!$F$228</f>
        <v>#NAME?</v>
      </c>
      <c r="B30" s="1" t="s">
        <v>37</v>
      </c>
      <c r="C30" s="1" t="n">
        <v>0</v>
      </c>
      <c r="J30" s="2" t="e">
        <f aca="false">'Model 2'!$E$228</f>
        <v>#NAME?</v>
      </c>
      <c r="K30" s="1" t="n">
        <f aca="false">'Model 2'!$E$227</f>
        <v>0.121212121212121</v>
      </c>
      <c r="L30" s="1" t="s">
        <v>54</v>
      </c>
      <c r="M30" s="1" t="n">
        <v>0</v>
      </c>
      <c r="O30" s="1" t="str">
        <f aca="false">'Model 2'!$F$227</f>
        <v>Period 3</v>
      </c>
    </row>
    <row r="31" customFormat="false" ht="12.75" hidden="false" customHeight="false" outlineLevel="0" collapsed="false">
      <c r="A31" s="1" t="e">
        <f aca="false">'Model 2'!$F$208</f>
        <v>#NAME?</v>
      </c>
      <c r="B31" s="1" t="s">
        <v>35</v>
      </c>
      <c r="C31" s="1" t="n">
        <v>0</v>
      </c>
      <c r="J31" s="1" t="n">
        <f aca="false">'Model 2'!$E$208</f>
        <v>0</v>
      </c>
      <c r="K31" s="1" t="n">
        <f aca="false">'Model 2'!$E$207</f>
        <v>0.242424242424242</v>
      </c>
      <c r="L31" s="1" t="s">
        <v>55</v>
      </c>
      <c r="M31" s="1" t="n">
        <v>0</v>
      </c>
      <c r="O31" s="1" t="str">
        <f aca="false">'Model 2'!$F$207</f>
        <v>Period 3</v>
      </c>
    </row>
    <row r="32" customFormat="false" ht="12.75" hidden="false" customHeight="false" outlineLevel="0" collapsed="false">
      <c r="A32" s="1" t="e">
        <f aca="false">'Model 2'!$E$160</f>
        <v>#NAME?</v>
      </c>
      <c r="B32" s="1" t="s">
        <v>30</v>
      </c>
      <c r="C32" s="1" t="n">
        <v>0</v>
      </c>
      <c r="I32" s="1" t="s">
        <v>31</v>
      </c>
      <c r="J32" s="2" t="n">
        <f aca="false">'Model 2'!$D$160</f>
        <v>0</v>
      </c>
      <c r="K32" s="1" t="n">
        <f aca="false">'Model 2'!$D$159</f>
        <v>0.367544467966324</v>
      </c>
      <c r="L32" s="1" t="s">
        <v>56</v>
      </c>
      <c r="M32" s="1" t="n">
        <v>0</v>
      </c>
      <c r="O32" s="1" t="str">
        <f aca="false">'Model 2'!$E$159</f>
        <v>Period 2a</v>
      </c>
    </row>
    <row r="33" customFormat="false" ht="12.75" hidden="false" customHeight="false" outlineLevel="0" collapsed="false">
      <c r="A33" s="1" t="e">
        <f aca="false">'Model 2'!$F$188</f>
        <v>#NAME?</v>
      </c>
      <c r="B33" s="1" t="s">
        <v>39</v>
      </c>
      <c r="C33" s="1" t="n">
        <v>0</v>
      </c>
      <c r="J33" s="2" t="e">
        <f aca="false">'Model 2'!$E$188</f>
        <v>#NAME?</v>
      </c>
      <c r="K33" s="1" t="n">
        <f aca="false">'Model 2'!$E$187</f>
        <v>0.636363636363636</v>
      </c>
      <c r="L33" s="1" t="s">
        <v>57</v>
      </c>
      <c r="M33" s="1" t="n">
        <v>0</v>
      </c>
      <c r="O33" s="1" t="str">
        <f aca="false">'Model 2'!$F$187</f>
        <v>Period 3</v>
      </c>
    </row>
    <row r="34" customFormat="false" ht="12.75" hidden="false" customHeight="false" outlineLevel="0" collapsed="false">
      <c r="A34" s="1" t="e">
        <f aca="false">'Model 2'!$F$170</f>
        <v>#NAME?</v>
      </c>
      <c r="B34" s="1" t="s">
        <v>37</v>
      </c>
      <c r="C34" s="1" t="n">
        <v>0</v>
      </c>
      <c r="J34" s="2" t="e">
        <f aca="false">'Model 2'!$E$170</f>
        <v>#NAME?</v>
      </c>
      <c r="K34" s="1" t="n">
        <f aca="false">'Model 2'!$E$169</f>
        <v>0.121212121212121</v>
      </c>
      <c r="L34" s="1" t="s">
        <v>58</v>
      </c>
      <c r="M34" s="1" t="n">
        <v>0</v>
      </c>
      <c r="O34" s="1" t="str">
        <f aca="false">'Model 2'!$F$169</f>
        <v>Period 3</v>
      </c>
    </row>
    <row r="35" customFormat="false" ht="12.75" hidden="false" customHeight="false" outlineLevel="0" collapsed="false">
      <c r="A35" s="1" t="e">
        <f aca="false">'Model 2'!$F$150</f>
        <v>#NAME?</v>
      </c>
      <c r="B35" s="1" t="s">
        <v>35</v>
      </c>
      <c r="C35" s="1" t="n">
        <v>0</v>
      </c>
      <c r="J35" s="1" t="n">
        <f aca="false">'Model 2'!$E$150</f>
        <v>0</v>
      </c>
      <c r="K35" s="1" t="n">
        <f aca="false">'Model 2'!$E$149</f>
        <v>0.242424242424242</v>
      </c>
      <c r="L35" s="1" t="s">
        <v>59</v>
      </c>
      <c r="M35" s="1" t="n">
        <v>0</v>
      </c>
      <c r="O35" s="1" t="str">
        <f aca="false">'Model 2'!$F$149</f>
        <v>Period 3</v>
      </c>
    </row>
    <row r="36" customFormat="false" ht="12.75" hidden="false" customHeight="false" outlineLevel="0" collapsed="false">
      <c r="A36" s="1" t="e">
        <f aca="false">'Model 2'!$E$332</f>
        <v>#NAME?</v>
      </c>
      <c r="B36" s="1" t="s">
        <v>33</v>
      </c>
      <c r="C36" s="1" t="n">
        <v>0</v>
      </c>
      <c r="I36" s="1" t="s">
        <v>31</v>
      </c>
      <c r="J36" s="2" t="e">
        <f aca="false">'Model 2'!$D$332</f>
        <v>#NAME?</v>
      </c>
      <c r="K36" s="1" t="n">
        <f aca="false">'Model 2'!$D$331</f>
        <v>0.632455532033676</v>
      </c>
      <c r="L36" s="1" t="s">
        <v>60</v>
      </c>
      <c r="M36" s="1" t="n">
        <v>0</v>
      </c>
      <c r="O36" s="1" t="str">
        <f aca="false">'Model 2'!$E$331</f>
        <v>Period 2a</v>
      </c>
    </row>
    <row r="37" customFormat="false" ht="12.75" hidden="false" customHeight="false" outlineLevel="0" collapsed="false">
      <c r="A37" s="1" t="e">
        <f aca="false">'Model 2'!$F$360</f>
        <v>#NAME?</v>
      </c>
      <c r="B37" s="1" t="s">
        <v>39</v>
      </c>
      <c r="C37" s="1" t="n">
        <v>0</v>
      </c>
      <c r="J37" s="2" t="e">
        <f aca="false">'Model 2'!$E$360</f>
        <v>#NAME?</v>
      </c>
      <c r="K37" s="1" t="n">
        <f aca="false">'Model 2'!$E$359</f>
        <v>0.636363636363636</v>
      </c>
      <c r="L37" s="1" t="s">
        <v>61</v>
      </c>
      <c r="M37" s="1" t="n">
        <v>0</v>
      </c>
      <c r="O37" s="1" t="str">
        <f aca="false">'Model 2'!$F$359</f>
        <v>Period 3</v>
      </c>
    </row>
    <row r="38" customFormat="false" ht="12.75" hidden="false" customHeight="false" outlineLevel="0" collapsed="false">
      <c r="A38" s="1" t="e">
        <f aca="false">'Model 2'!$F$342</f>
        <v>#NAME?</v>
      </c>
      <c r="B38" s="1" t="s">
        <v>37</v>
      </c>
      <c r="C38" s="1" t="n">
        <v>0</v>
      </c>
      <c r="J38" s="2" t="e">
        <f aca="false">'Model 2'!$E$342</f>
        <v>#NAME?</v>
      </c>
      <c r="K38" s="1" t="n">
        <f aca="false">'Model 2'!$E$341</f>
        <v>0.121212121212121</v>
      </c>
      <c r="L38" s="1" t="s">
        <v>62</v>
      </c>
      <c r="M38" s="1" t="n">
        <v>0</v>
      </c>
      <c r="O38" s="1" t="str">
        <f aca="false">'Model 2'!$F$341</f>
        <v>Period 3</v>
      </c>
    </row>
    <row r="39" customFormat="false" ht="12.75" hidden="false" customHeight="false" outlineLevel="0" collapsed="false">
      <c r="A39" s="1" t="e">
        <f aca="false">'Model 2'!$F$322</f>
        <v>#NAME?</v>
      </c>
      <c r="B39" s="1" t="s">
        <v>35</v>
      </c>
      <c r="C39" s="1" t="n">
        <v>0</v>
      </c>
      <c r="J39" s="1" t="n">
        <f aca="false">'Model 2'!$E$322</f>
        <v>0</v>
      </c>
      <c r="K39" s="1" t="n">
        <f aca="false">'Model 2'!$E$321</f>
        <v>0.242424242424242</v>
      </c>
      <c r="L39" s="1" t="s">
        <v>63</v>
      </c>
      <c r="M39" s="1" t="n">
        <v>0</v>
      </c>
      <c r="O39" s="1" t="str">
        <f aca="false">'Model 2'!$F$321</f>
        <v>Period 3</v>
      </c>
    </row>
    <row r="40" customFormat="false" ht="12.75" hidden="false" customHeight="false" outlineLevel="0" collapsed="false">
      <c r="A40" s="1" t="e">
        <f aca="false">'Model 2'!$E$274</f>
        <v>#NAME?</v>
      </c>
      <c r="B40" s="1" t="s">
        <v>30</v>
      </c>
      <c r="C40" s="1" t="n">
        <v>0</v>
      </c>
      <c r="I40" s="1" t="s">
        <v>31</v>
      </c>
      <c r="J40" s="2" t="n">
        <f aca="false">'Model 2'!$D$274</f>
        <v>0</v>
      </c>
      <c r="K40" s="1" t="n">
        <f aca="false">'Model 2'!$D$273</f>
        <v>0.367544467966324</v>
      </c>
      <c r="L40" s="1" t="s">
        <v>64</v>
      </c>
      <c r="M40" s="1" t="n">
        <v>0</v>
      </c>
      <c r="O40" s="1" t="str">
        <f aca="false">'Model 2'!$E$273</f>
        <v>Period 2a</v>
      </c>
    </row>
    <row r="41" customFormat="false" ht="12.75" hidden="false" customHeight="false" outlineLevel="0" collapsed="false">
      <c r="A41" s="1" t="e">
        <f aca="false">'Model 2'!$F$302</f>
        <v>#NAME?</v>
      </c>
      <c r="B41" s="1" t="s">
        <v>39</v>
      </c>
      <c r="C41" s="1" t="n">
        <v>0</v>
      </c>
      <c r="J41" s="2" t="e">
        <f aca="false">'Model 2'!$E$302</f>
        <v>#NAME?</v>
      </c>
      <c r="K41" s="1" t="n">
        <f aca="false">'Model 2'!$E$301</f>
        <v>0.636363636363636</v>
      </c>
      <c r="L41" s="1" t="s">
        <v>65</v>
      </c>
      <c r="M41" s="1" t="n">
        <v>0</v>
      </c>
      <c r="O41" s="1" t="str">
        <f aca="false">'Model 2'!$F$301</f>
        <v>Period 3</v>
      </c>
    </row>
    <row r="42" customFormat="false" ht="12.75" hidden="false" customHeight="false" outlineLevel="0" collapsed="false">
      <c r="A42" s="1" t="e">
        <f aca="false">'Model 2'!$F$284</f>
        <v>#NAME?</v>
      </c>
      <c r="B42" s="1" t="s">
        <v>37</v>
      </c>
      <c r="C42" s="1" t="n">
        <v>0</v>
      </c>
      <c r="J42" s="2" t="e">
        <f aca="false">'Model 2'!$E$284</f>
        <v>#NAME?</v>
      </c>
      <c r="K42" s="1" t="n">
        <f aca="false">'Model 2'!$E$283</f>
        <v>0.121212121212121</v>
      </c>
      <c r="L42" s="1" t="s">
        <v>66</v>
      </c>
      <c r="M42" s="1" t="n">
        <v>0</v>
      </c>
      <c r="O42" s="1" t="str">
        <f aca="false">'Model 2'!$F$283</f>
        <v>Period 3</v>
      </c>
    </row>
    <row r="43" customFormat="false" ht="12.75" hidden="false" customHeight="false" outlineLevel="0" collapsed="false">
      <c r="A43" s="1" t="e">
        <f aca="false">'Model 2'!$F$264</f>
        <v>#NAME?</v>
      </c>
      <c r="B43" s="1" t="s">
        <v>35</v>
      </c>
      <c r="C43" s="1" t="n">
        <v>0</v>
      </c>
      <c r="J43" s="1" t="n">
        <f aca="false">'Model 2'!$E$264</f>
        <v>0</v>
      </c>
      <c r="K43" s="1" t="n">
        <f aca="false">'Model 2'!$E$263</f>
        <v>0.242424242424242</v>
      </c>
      <c r="L43" s="1" t="s">
        <v>67</v>
      </c>
      <c r="M43" s="1" t="n">
        <v>0</v>
      </c>
      <c r="O43" s="1" t="str">
        <f aca="false">'Model 2'!$F$263</f>
        <v>Period 3</v>
      </c>
    </row>
    <row r="44" customFormat="false" ht="12.75" hidden="false" customHeight="false" outlineLevel="0" collapsed="false">
      <c r="A44" s="1" t="e">
        <f aca="false">'Model 2'!$E$448</f>
        <v>#NAME?</v>
      </c>
      <c r="B44" s="1" t="s">
        <v>33</v>
      </c>
      <c r="C44" s="1" t="n">
        <v>0</v>
      </c>
      <c r="I44" s="1" t="s">
        <v>31</v>
      </c>
      <c r="J44" s="2" t="e">
        <f aca="false">'Model 2'!$D$448</f>
        <v>#NAME?</v>
      </c>
      <c r="K44" s="1" t="n">
        <f aca="false">'Model 2'!$D$447</f>
        <v>0.15</v>
      </c>
      <c r="L44" s="1" t="s">
        <v>68</v>
      </c>
      <c r="M44" s="1" t="n">
        <v>0</v>
      </c>
      <c r="O44" s="1" t="str">
        <f aca="false">'Model 2'!$E$447</f>
        <v>Period 2a</v>
      </c>
    </row>
    <row r="45" customFormat="false" ht="12.75" hidden="false" customHeight="false" outlineLevel="0" collapsed="false">
      <c r="A45" s="1" t="e">
        <f aca="false">'Model 2'!$F$476</f>
        <v>#NAME?</v>
      </c>
      <c r="B45" s="1" t="s">
        <v>39</v>
      </c>
      <c r="C45" s="1" t="n">
        <v>0</v>
      </c>
      <c r="J45" s="2" t="e">
        <f aca="false">'Model 2'!$E$476</f>
        <v>#NAME?</v>
      </c>
      <c r="K45" s="1" t="n">
        <f aca="false">'Model 2'!$E$475</f>
        <v>0.636363636363636</v>
      </c>
      <c r="L45" s="1" t="s">
        <v>69</v>
      </c>
      <c r="M45" s="1" t="n">
        <v>0</v>
      </c>
      <c r="O45" s="1" t="str">
        <f aca="false">'Model 2'!$F$475</f>
        <v>Period 3</v>
      </c>
    </row>
    <row r="46" customFormat="false" ht="12.75" hidden="false" customHeight="false" outlineLevel="0" collapsed="false">
      <c r="A46" s="1" t="e">
        <f aca="false">'Model 2'!$F$458</f>
        <v>#NAME?</v>
      </c>
      <c r="B46" s="1" t="s">
        <v>37</v>
      </c>
      <c r="C46" s="1" t="n">
        <v>0</v>
      </c>
      <c r="J46" s="2" t="e">
        <f aca="false">'Model 2'!$E$458</f>
        <v>#NAME?</v>
      </c>
      <c r="K46" s="1" t="n">
        <f aca="false">'Model 2'!$E$457</f>
        <v>0.121212121212121</v>
      </c>
      <c r="L46" s="1" t="s">
        <v>70</v>
      </c>
      <c r="M46" s="1" t="n">
        <v>0</v>
      </c>
      <c r="O46" s="1" t="str">
        <f aca="false">'Model 2'!$F$457</f>
        <v>Period 3</v>
      </c>
    </row>
    <row r="47" customFormat="false" ht="12.75" hidden="false" customHeight="false" outlineLevel="0" collapsed="false">
      <c r="A47" s="1" t="e">
        <f aca="false">'Model 2'!$F$438</f>
        <v>#NAME?</v>
      </c>
      <c r="B47" s="1" t="s">
        <v>35</v>
      </c>
      <c r="C47" s="1" t="n">
        <v>0</v>
      </c>
      <c r="J47" s="1" t="n">
        <f aca="false">'Model 2'!$E$438</f>
        <v>0</v>
      </c>
      <c r="K47" s="1" t="n">
        <f aca="false">'Model 2'!$E$437</f>
        <v>0.242424242424242</v>
      </c>
      <c r="L47" s="1" t="s">
        <v>71</v>
      </c>
      <c r="M47" s="1" t="n">
        <v>0</v>
      </c>
      <c r="O47" s="1" t="str">
        <f aca="false">'Model 2'!$F$437</f>
        <v>Period 3</v>
      </c>
    </row>
    <row r="48" customFormat="false" ht="12.75" hidden="false" customHeight="false" outlineLevel="0" collapsed="false">
      <c r="A48" s="1" t="e">
        <f aca="false">'Model 2'!$E$390</f>
        <v>#NAME?</v>
      </c>
      <c r="B48" s="1" t="s">
        <v>30</v>
      </c>
      <c r="C48" s="1" t="n">
        <v>0</v>
      </c>
      <c r="I48" s="1" t="s">
        <v>31</v>
      </c>
      <c r="J48" s="2" t="n">
        <f aca="false">'Model 2'!$D$390</f>
        <v>0</v>
      </c>
      <c r="K48" s="1" t="n">
        <f aca="false">'Model 2'!$D$389</f>
        <v>0.85</v>
      </c>
      <c r="L48" s="1" t="s">
        <v>72</v>
      </c>
      <c r="M48" s="1" t="n">
        <v>0</v>
      </c>
      <c r="O48" s="1" t="str">
        <f aca="false">'Model 2'!$E$389</f>
        <v>Period 2a</v>
      </c>
    </row>
    <row r="49" customFormat="false" ht="12.75" hidden="false" customHeight="false" outlineLevel="0" collapsed="false">
      <c r="A49" s="1" t="e">
        <f aca="false">'Model 2'!$F$418</f>
        <v>#NAME?</v>
      </c>
      <c r="B49" s="1" t="s">
        <v>39</v>
      </c>
      <c r="C49" s="1" t="n">
        <v>0</v>
      </c>
      <c r="J49" s="2" t="e">
        <f aca="false">'Model 2'!$E$418</f>
        <v>#NAME?</v>
      </c>
      <c r="K49" s="1" t="n">
        <f aca="false">'Model 2'!$E$417</f>
        <v>0.636363636363636</v>
      </c>
      <c r="L49" s="1" t="s">
        <v>73</v>
      </c>
      <c r="M49" s="1" t="n">
        <v>0</v>
      </c>
      <c r="O49" s="1" t="str">
        <f aca="false">'Model 2'!$F$417</f>
        <v>Period 3</v>
      </c>
    </row>
    <row r="50" customFormat="false" ht="12.75" hidden="false" customHeight="false" outlineLevel="0" collapsed="false">
      <c r="A50" s="1" t="e">
        <f aca="false">'Model 2'!$F$400</f>
        <v>#NAME?</v>
      </c>
      <c r="B50" s="1" t="s">
        <v>37</v>
      </c>
      <c r="C50" s="1" t="n">
        <v>0</v>
      </c>
      <c r="J50" s="2" t="e">
        <f aca="false">'Model 2'!$E$400</f>
        <v>#NAME?</v>
      </c>
      <c r="K50" s="1" t="n">
        <f aca="false">'Model 2'!$E$399</f>
        <v>0.121212121212121</v>
      </c>
      <c r="L50" s="1" t="s">
        <v>74</v>
      </c>
      <c r="M50" s="1" t="n">
        <v>0</v>
      </c>
      <c r="O50" s="1" t="str">
        <f aca="false">'Model 2'!$F$399</f>
        <v>Period 3</v>
      </c>
    </row>
    <row r="51" customFormat="false" ht="12.75" hidden="false" customHeight="false" outlineLevel="0" collapsed="false">
      <c r="A51" s="1" t="e">
        <f aca="false">'Model 2'!$F$380</f>
        <v>#NAME?</v>
      </c>
      <c r="B51" s="1" t="s">
        <v>35</v>
      </c>
      <c r="C51" s="1" t="n">
        <v>0</v>
      </c>
      <c r="J51" s="1" t="n">
        <f aca="false">'Model 2'!$E$380</f>
        <v>0</v>
      </c>
      <c r="K51" s="1" t="n">
        <f aca="false">'Model 2'!$E$379</f>
        <v>0.242424242424242</v>
      </c>
      <c r="L51" s="1" t="s">
        <v>75</v>
      </c>
      <c r="M51" s="1" t="n">
        <v>0</v>
      </c>
      <c r="O51" s="1" t="str">
        <f aca="false">'Model 2'!$F$379</f>
        <v>Period 3</v>
      </c>
    </row>
    <row r="52" customFormat="false" ht="12.75" hidden="false" customHeight="false" outlineLevel="0" collapsed="false">
      <c r="A52" s="1" t="e">
        <f aca="false">'Model 2'!$E$564</f>
        <v>#NAME?</v>
      </c>
      <c r="B52" s="1" t="s">
        <v>33</v>
      </c>
      <c r="C52" s="1" t="n">
        <v>0</v>
      </c>
      <c r="I52" s="1" t="s">
        <v>31</v>
      </c>
      <c r="J52" s="2" t="e">
        <f aca="false">'Model 2'!$D$564</f>
        <v>#NAME?</v>
      </c>
      <c r="K52" s="1" t="n">
        <f aca="false">'Model 2'!$D$563</f>
        <v>0.15</v>
      </c>
      <c r="L52" s="1" t="s">
        <v>76</v>
      </c>
      <c r="M52" s="1" t="n">
        <v>0</v>
      </c>
      <c r="O52" s="1" t="str">
        <f aca="false">'Model 2'!$E$563</f>
        <v>Period 2a</v>
      </c>
    </row>
    <row r="53" customFormat="false" ht="12.75" hidden="false" customHeight="false" outlineLevel="0" collapsed="false">
      <c r="A53" s="1" t="e">
        <f aca="false">'Model 2'!$F$592</f>
        <v>#NAME?</v>
      </c>
      <c r="B53" s="1" t="s">
        <v>39</v>
      </c>
      <c r="C53" s="1" t="n">
        <v>0</v>
      </c>
      <c r="J53" s="2" t="e">
        <f aca="false">'Model 2'!$E$592</f>
        <v>#NAME?</v>
      </c>
      <c r="K53" s="1" t="n">
        <f aca="false">'Model 2'!$E$591</f>
        <v>0.636363636363636</v>
      </c>
      <c r="L53" s="1" t="s">
        <v>77</v>
      </c>
      <c r="M53" s="1" t="n">
        <v>0</v>
      </c>
      <c r="O53" s="1" t="str">
        <f aca="false">'Model 2'!$F$591</f>
        <v>Period 3</v>
      </c>
    </row>
    <row r="54" customFormat="false" ht="12.75" hidden="false" customHeight="false" outlineLevel="0" collapsed="false">
      <c r="A54" s="1" t="e">
        <f aca="false">'Model 2'!$F$574</f>
        <v>#NAME?</v>
      </c>
      <c r="B54" s="1" t="s">
        <v>37</v>
      </c>
      <c r="C54" s="1" t="n">
        <v>0</v>
      </c>
      <c r="J54" s="2" t="e">
        <f aca="false">'Model 2'!$E$574</f>
        <v>#NAME?</v>
      </c>
      <c r="K54" s="1" t="n">
        <f aca="false">'Model 2'!$E$573</f>
        <v>0.121212121212121</v>
      </c>
      <c r="L54" s="1" t="s">
        <v>78</v>
      </c>
      <c r="M54" s="1" t="n">
        <v>0</v>
      </c>
      <c r="O54" s="1" t="str">
        <f aca="false">'Model 2'!$F$573</f>
        <v>Period 3</v>
      </c>
    </row>
    <row r="55" customFormat="false" ht="12.75" hidden="false" customHeight="false" outlineLevel="0" collapsed="false">
      <c r="A55" s="1" t="e">
        <f aca="false">'Model 2'!$F$554</f>
        <v>#NAME?</v>
      </c>
      <c r="B55" s="1" t="s">
        <v>35</v>
      </c>
      <c r="C55" s="1" t="n">
        <v>0</v>
      </c>
      <c r="J55" s="1" t="n">
        <f aca="false">'Model 2'!$E$554</f>
        <v>0</v>
      </c>
      <c r="K55" s="1" t="n">
        <f aca="false">'Model 2'!$E$553</f>
        <v>0.242424242424242</v>
      </c>
      <c r="L55" s="1" t="s">
        <v>79</v>
      </c>
      <c r="M55" s="1" t="n">
        <v>0</v>
      </c>
      <c r="O55" s="1" t="str">
        <f aca="false">'Model 2'!$F$553</f>
        <v>Period 3</v>
      </c>
    </row>
    <row r="56" customFormat="false" ht="12.75" hidden="false" customHeight="false" outlineLevel="0" collapsed="false">
      <c r="A56" s="1" t="e">
        <f aca="false">'Model 2'!$E$506</f>
        <v>#NAME?</v>
      </c>
      <c r="B56" s="1" t="s">
        <v>30</v>
      </c>
      <c r="C56" s="1" t="n">
        <v>0</v>
      </c>
      <c r="I56" s="1" t="s">
        <v>31</v>
      </c>
      <c r="J56" s="2" t="n">
        <f aca="false">'Model 2'!$D$506</f>
        <v>0</v>
      </c>
      <c r="K56" s="1" t="n">
        <f aca="false">'Model 2'!$D$505</f>
        <v>0.85</v>
      </c>
      <c r="L56" s="1" t="s">
        <v>80</v>
      </c>
      <c r="M56" s="1" t="n">
        <v>0</v>
      </c>
      <c r="O56" s="1" t="str">
        <f aca="false">'Model 2'!$E$505</f>
        <v>Period 2a</v>
      </c>
    </row>
    <row r="57" customFormat="false" ht="12.75" hidden="false" customHeight="false" outlineLevel="0" collapsed="false">
      <c r="A57" s="1" t="e">
        <f aca="false">'Model 2'!$F$534</f>
        <v>#NAME?</v>
      </c>
      <c r="B57" s="1" t="s">
        <v>39</v>
      </c>
      <c r="C57" s="1" t="n">
        <v>0</v>
      </c>
      <c r="J57" s="2" t="e">
        <f aca="false">'Model 2'!$E$534</f>
        <v>#NAME?</v>
      </c>
      <c r="K57" s="1" t="n">
        <f aca="false">'Model 2'!$E$533</f>
        <v>0.636363636363636</v>
      </c>
      <c r="L57" s="1" t="s">
        <v>81</v>
      </c>
      <c r="M57" s="1" t="n">
        <v>0</v>
      </c>
      <c r="O57" s="1" t="str">
        <f aca="false">'Model 2'!$F$533</f>
        <v>Period 3</v>
      </c>
    </row>
    <row r="58" customFormat="false" ht="12.75" hidden="false" customHeight="false" outlineLevel="0" collapsed="false">
      <c r="A58" s="1" t="e">
        <f aca="false">'Model 2'!$F$516</f>
        <v>#NAME?</v>
      </c>
      <c r="B58" s="1" t="s">
        <v>37</v>
      </c>
      <c r="C58" s="1" t="n">
        <v>0</v>
      </c>
      <c r="J58" s="2" t="e">
        <f aca="false">'Model 2'!$E$516</f>
        <v>#NAME?</v>
      </c>
      <c r="K58" s="1" t="n">
        <f aca="false">'Model 2'!$E$515</f>
        <v>0.121212121212121</v>
      </c>
      <c r="L58" s="1" t="s">
        <v>82</v>
      </c>
      <c r="M58" s="1" t="n">
        <v>0</v>
      </c>
      <c r="O58" s="1" t="str">
        <f aca="false">'Model 2'!$F$515</f>
        <v>Period 3</v>
      </c>
    </row>
    <row r="59" customFormat="false" ht="12.75" hidden="false" customHeight="false" outlineLevel="0" collapsed="false">
      <c r="A59" s="1" t="e">
        <f aca="false">'Model 2'!$F$496</f>
        <v>#NAME?</v>
      </c>
      <c r="B59" s="1" t="s">
        <v>35</v>
      </c>
      <c r="C59" s="1" t="n">
        <v>0</v>
      </c>
      <c r="J59" s="1" t="n">
        <f aca="false">'Model 2'!$E$496</f>
        <v>0</v>
      </c>
      <c r="K59" s="1" t="n">
        <f aca="false">'Model 2'!$E$495</f>
        <v>0.242424242424242</v>
      </c>
      <c r="L59" s="1" t="s">
        <v>83</v>
      </c>
      <c r="M59" s="1" t="n">
        <v>0</v>
      </c>
      <c r="O59" s="1" t="str">
        <f aca="false">'Model 2'!$F$495</f>
        <v>Period 3</v>
      </c>
    </row>
    <row r="60" customFormat="false" ht="12.75" hidden="false" customHeight="false" outlineLevel="0" collapsed="false">
      <c r="A60" s="1" t="e">
        <f aca="false">'Model 2'!$E$678</f>
        <v>#NAME?</v>
      </c>
      <c r="B60" s="1" t="s">
        <v>33</v>
      </c>
      <c r="C60" s="1" t="n">
        <v>0</v>
      </c>
      <c r="I60" s="1" t="s">
        <v>31</v>
      </c>
      <c r="J60" s="2" t="e">
        <f aca="false">'Model 2'!$D$678</f>
        <v>#NAME?</v>
      </c>
      <c r="K60" s="1" t="n">
        <f aca="false">'Model 2'!$D$677</f>
        <v>0.15</v>
      </c>
      <c r="L60" s="1" t="s">
        <v>84</v>
      </c>
      <c r="M60" s="1" t="n">
        <v>0</v>
      </c>
      <c r="O60" s="1" t="str">
        <f aca="false">'Model 2'!$E$677</f>
        <v>Period 2a</v>
      </c>
    </row>
    <row r="61" customFormat="false" ht="12.75" hidden="false" customHeight="false" outlineLevel="0" collapsed="false">
      <c r="A61" s="1" t="e">
        <f aca="false">'Model 2'!$F$706</f>
        <v>#NAME?</v>
      </c>
      <c r="B61" s="1" t="s">
        <v>39</v>
      </c>
      <c r="C61" s="1" t="n">
        <v>0</v>
      </c>
      <c r="J61" s="2" t="e">
        <f aca="false">'Model 2'!$E$706</f>
        <v>#NAME?</v>
      </c>
      <c r="K61" s="1" t="n">
        <f aca="false">'Model 2'!$E$705</f>
        <v>0.636363636363636</v>
      </c>
      <c r="L61" s="1" t="s">
        <v>85</v>
      </c>
      <c r="M61" s="1" t="n">
        <v>0</v>
      </c>
      <c r="O61" s="1" t="str">
        <f aca="false">'Model 2'!$F$705</f>
        <v>Period 3</v>
      </c>
    </row>
    <row r="62" customFormat="false" ht="12.75" hidden="false" customHeight="false" outlineLevel="0" collapsed="false">
      <c r="A62" s="1" t="e">
        <f aca="false">'Model 2'!$F$688</f>
        <v>#NAME?</v>
      </c>
      <c r="B62" s="1" t="s">
        <v>37</v>
      </c>
      <c r="C62" s="1" t="n">
        <v>0</v>
      </c>
      <c r="J62" s="2" t="e">
        <f aca="false">'Model 2'!$E$688</f>
        <v>#NAME?</v>
      </c>
      <c r="K62" s="1" t="n">
        <f aca="false">'Model 2'!$E$687</f>
        <v>0.121212121212121</v>
      </c>
      <c r="L62" s="1" t="s">
        <v>86</v>
      </c>
      <c r="M62" s="1" t="n">
        <v>0</v>
      </c>
      <c r="O62" s="1" t="str">
        <f aca="false">'Model 2'!$F$687</f>
        <v>Period 3</v>
      </c>
    </row>
    <row r="63" customFormat="false" ht="12.75" hidden="false" customHeight="false" outlineLevel="0" collapsed="false">
      <c r="A63" s="1" t="e">
        <f aca="false">'Model 2'!$F$668</f>
        <v>#NAME?</v>
      </c>
      <c r="B63" s="1" t="s">
        <v>35</v>
      </c>
      <c r="C63" s="1" t="n">
        <v>0</v>
      </c>
      <c r="J63" s="1" t="n">
        <f aca="false">'Model 2'!$E$668</f>
        <v>0</v>
      </c>
      <c r="K63" s="1" t="n">
        <f aca="false">'Model 2'!$E$667</f>
        <v>0.242424242424242</v>
      </c>
      <c r="L63" s="1" t="s">
        <v>87</v>
      </c>
      <c r="M63" s="1" t="n">
        <v>0</v>
      </c>
      <c r="O63" s="1" t="str">
        <f aca="false">'Model 2'!$F$667</f>
        <v>Period 3</v>
      </c>
    </row>
    <row r="64" customFormat="false" ht="12.75" hidden="false" customHeight="false" outlineLevel="0" collapsed="false">
      <c r="A64" s="1" t="e">
        <f aca="false">'Model 2'!$E$620</f>
        <v>#NAME?</v>
      </c>
      <c r="B64" s="1" t="s">
        <v>30</v>
      </c>
      <c r="C64" s="1" t="n">
        <v>0</v>
      </c>
      <c r="I64" s="1" t="s">
        <v>31</v>
      </c>
      <c r="J64" s="2" t="n">
        <f aca="false">'Model 2'!$D$620</f>
        <v>0</v>
      </c>
      <c r="K64" s="1" t="n">
        <f aca="false">'Model 2'!$D$619</f>
        <v>0.85</v>
      </c>
      <c r="L64" s="1" t="s">
        <v>88</v>
      </c>
      <c r="M64" s="1" t="n">
        <v>0</v>
      </c>
      <c r="O64" s="1" t="str">
        <f aca="false">'Model 2'!$E$619</f>
        <v>Period 2a</v>
      </c>
    </row>
    <row r="65" customFormat="false" ht="12.75" hidden="false" customHeight="false" outlineLevel="0" collapsed="false">
      <c r="A65" s="1" t="e">
        <f aca="false">'Model 2'!$F$648</f>
        <v>#NAME?</v>
      </c>
      <c r="B65" s="1" t="s">
        <v>39</v>
      </c>
      <c r="C65" s="1" t="n">
        <v>0</v>
      </c>
      <c r="J65" s="2" t="e">
        <f aca="false">'Model 2'!$E$648</f>
        <v>#NAME?</v>
      </c>
      <c r="K65" s="1" t="n">
        <f aca="false">'Model 2'!$E$647</f>
        <v>0.636363636363636</v>
      </c>
      <c r="L65" s="1" t="s">
        <v>89</v>
      </c>
      <c r="M65" s="1" t="n">
        <v>0</v>
      </c>
      <c r="O65" s="1" t="str">
        <f aca="false">'Model 2'!$F$647</f>
        <v>Period 3</v>
      </c>
    </row>
    <row r="66" customFormat="false" ht="12.75" hidden="false" customHeight="false" outlineLevel="0" collapsed="false">
      <c r="A66" s="1" t="e">
        <f aca="false">'Model 2'!$F$630</f>
        <v>#NAME?</v>
      </c>
      <c r="B66" s="1" t="s">
        <v>37</v>
      </c>
      <c r="C66" s="1" t="n">
        <v>0</v>
      </c>
      <c r="J66" s="2" t="e">
        <f aca="false">'Model 2'!$E$630</f>
        <v>#NAME?</v>
      </c>
      <c r="K66" s="1" t="n">
        <f aca="false">'Model 2'!$E$629</f>
        <v>0.121212121212121</v>
      </c>
      <c r="L66" s="1" t="s">
        <v>90</v>
      </c>
      <c r="M66" s="1" t="n">
        <v>0</v>
      </c>
      <c r="O66" s="1" t="str">
        <f aca="false">'Model 2'!$F$629</f>
        <v>Period 3</v>
      </c>
    </row>
    <row r="67" customFormat="false" ht="12.75" hidden="false" customHeight="false" outlineLevel="0" collapsed="false">
      <c r="A67" s="1" t="e">
        <f aca="false">'Model 2'!$F$610</f>
        <v>#NAME?</v>
      </c>
      <c r="B67" s="1" t="s">
        <v>35</v>
      </c>
      <c r="C67" s="1" t="n">
        <v>0</v>
      </c>
      <c r="J67" s="1" t="n">
        <f aca="false">'Model 2'!$E$610</f>
        <v>0</v>
      </c>
      <c r="K67" s="1" t="n">
        <f aca="false">'Model 2'!$E$609</f>
        <v>0.242424242424242</v>
      </c>
      <c r="L67" s="1" t="s">
        <v>91</v>
      </c>
      <c r="M67" s="1" t="n">
        <v>0</v>
      </c>
      <c r="O67" s="1" t="str">
        <f aca="false">'Model 2'!$F$609</f>
        <v>Period 3</v>
      </c>
    </row>
    <row r="68" customFormat="false" ht="12.75" hidden="false" customHeight="false" outlineLevel="0" collapsed="false">
      <c r="A68" s="1" t="e">
        <f aca="false">'Model 2'!$G$38</f>
        <v>#NAME?</v>
      </c>
      <c r="B68" s="1" t="s">
        <v>33</v>
      </c>
      <c r="C68" s="1" t="n">
        <v>0</v>
      </c>
      <c r="I68" s="1" t="s">
        <v>31</v>
      </c>
      <c r="J68" s="2" t="e">
        <f aca="false">'Model 2'!$F$38</f>
        <v>#NAME?</v>
      </c>
      <c r="K68" s="1" t="n">
        <f aca="false">'Model 2'!$F$37</f>
        <v>0.795270728767051</v>
      </c>
      <c r="L68" s="1" t="s">
        <v>92</v>
      </c>
      <c r="M68" s="1" t="n">
        <v>0</v>
      </c>
      <c r="O68" s="1" t="str">
        <f aca="false">'Model 2'!$G$37</f>
        <v>Period 3a</v>
      </c>
    </row>
    <row r="69" customFormat="false" ht="12.75" hidden="false" customHeight="false" outlineLevel="0" collapsed="false">
      <c r="A69" s="1" t="e">
        <f aca="false">'Model 2'!$H$42</f>
        <v>#NAME?</v>
      </c>
      <c r="B69" s="1" t="s">
        <v>39</v>
      </c>
      <c r="C69" s="1" t="n">
        <v>0</v>
      </c>
      <c r="J69" s="2" t="e">
        <f aca="false">'Model 2'!$G$42</f>
        <v>#NAME?</v>
      </c>
      <c r="K69" s="1" t="n">
        <f aca="false">'Model 2'!$G$41</f>
        <v>0.636363636363636</v>
      </c>
      <c r="L69" s="1" t="s">
        <v>93</v>
      </c>
      <c r="M69" s="1" t="n">
        <v>0</v>
      </c>
    </row>
    <row r="70" customFormat="false" ht="12.75" hidden="false" customHeight="false" outlineLevel="0" collapsed="false">
      <c r="A70" s="1" t="e">
        <f aca="false">'Model 2'!$H$40</f>
        <v>#NAME?</v>
      </c>
      <c r="B70" s="1" t="s">
        <v>37</v>
      </c>
      <c r="C70" s="1" t="n">
        <v>0</v>
      </c>
      <c r="J70" s="2" t="e">
        <f aca="false">'Model 2'!$G$40</f>
        <v>#NAME?</v>
      </c>
      <c r="K70" s="1" t="n">
        <f aca="false">'Model 2'!$G$39</f>
        <v>0.121212121212121</v>
      </c>
      <c r="L70" s="1" t="s">
        <v>93</v>
      </c>
      <c r="M70" s="1" t="n">
        <v>0</v>
      </c>
    </row>
    <row r="71" customFormat="false" ht="12.75" hidden="false" customHeight="false" outlineLevel="0" collapsed="false">
      <c r="A71" s="1" t="e">
        <f aca="false">'Model 2'!$H$36</f>
        <v>#NAME?</v>
      </c>
      <c r="B71" s="1" t="s">
        <v>35</v>
      </c>
      <c r="C71" s="1" t="n">
        <v>0</v>
      </c>
      <c r="J71" s="1" t="n">
        <f aca="false">'Model 2'!$G$36</f>
        <v>0</v>
      </c>
      <c r="K71" s="1" t="n">
        <f aca="false">'Model 2'!$G$35</f>
        <v>0.242424242424242</v>
      </c>
      <c r="L71" s="1" t="s">
        <v>93</v>
      </c>
      <c r="M71" s="1" t="n">
        <v>0</v>
      </c>
    </row>
    <row r="72" customFormat="false" ht="12.75" hidden="false" customHeight="false" outlineLevel="0" collapsed="false">
      <c r="A72" s="1" t="e">
        <f aca="false">'Model 2'!$G$28</f>
        <v>#NAME?</v>
      </c>
      <c r="B72" s="1" t="s">
        <v>30</v>
      </c>
      <c r="C72" s="1" t="n">
        <v>0</v>
      </c>
      <c r="I72" s="1" t="s">
        <v>31</v>
      </c>
      <c r="J72" s="2" t="n">
        <f aca="false">'Model 2'!$F$28</f>
        <v>0</v>
      </c>
      <c r="K72" s="1" t="n">
        <f aca="false">'Model 2'!$F$27</f>
        <v>0.204729271232949</v>
      </c>
      <c r="L72" s="1" t="s">
        <v>94</v>
      </c>
      <c r="M72" s="1" t="n">
        <v>0</v>
      </c>
      <c r="O72" s="1" t="str">
        <f aca="false">'Model 2'!$G$27</f>
        <v>Period 3a</v>
      </c>
    </row>
    <row r="73" customFormat="false" ht="12.75" hidden="false" customHeight="false" outlineLevel="0" collapsed="false">
      <c r="A73" s="1" t="e">
        <f aca="false">'Model 2'!$H$32</f>
        <v>#NAME?</v>
      </c>
      <c r="B73" s="1" t="s">
        <v>39</v>
      </c>
      <c r="C73" s="1" t="n">
        <v>0</v>
      </c>
      <c r="J73" s="2" t="e">
        <f aca="false">'Model 2'!$G$32</f>
        <v>#NAME?</v>
      </c>
      <c r="K73" s="1" t="n">
        <f aca="false">'Model 2'!$G$31</f>
        <v>0.636363636363636</v>
      </c>
      <c r="L73" s="1" t="s">
        <v>95</v>
      </c>
      <c r="M73" s="1" t="n">
        <v>0</v>
      </c>
    </row>
    <row r="74" customFormat="false" ht="12.75" hidden="false" customHeight="false" outlineLevel="0" collapsed="false">
      <c r="A74" s="1" t="e">
        <f aca="false">'Model 2'!$H$30</f>
        <v>#NAME?</v>
      </c>
      <c r="B74" s="1" t="s">
        <v>37</v>
      </c>
      <c r="C74" s="1" t="n">
        <v>0</v>
      </c>
      <c r="J74" s="2" t="e">
        <f aca="false">'Model 2'!$G$30</f>
        <v>#NAME?</v>
      </c>
      <c r="K74" s="1" t="n">
        <f aca="false">'Model 2'!$G$29</f>
        <v>0.121212121212121</v>
      </c>
      <c r="L74" s="1" t="s">
        <v>95</v>
      </c>
      <c r="M74" s="1" t="n">
        <v>0</v>
      </c>
    </row>
    <row r="75" customFormat="false" ht="12.75" hidden="false" customHeight="false" outlineLevel="0" collapsed="false">
      <c r="A75" s="1" t="e">
        <f aca="false">'Model 2'!$H$26</f>
        <v>#NAME?</v>
      </c>
      <c r="B75" s="1" t="s">
        <v>35</v>
      </c>
      <c r="C75" s="1" t="n">
        <v>0</v>
      </c>
      <c r="J75" s="1" t="n">
        <f aca="false">'Model 2'!$G$26</f>
        <v>0</v>
      </c>
      <c r="K75" s="1" t="n">
        <f aca="false">'Model 2'!$G$25</f>
        <v>0.242424242424242</v>
      </c>
      <c r="L75" s="1" t="s">
        <v>95</v>
      </c>
      <c r="M75" s="1" t="n">
        <v>0</v>
      </c>
    </row>
    <row r="76" customFormat="false" ht="12.75" hidden="false" customHeight="false" outlineLevel="0" collapsed="false">
      <c r="A76" s="1" t="e">
        <f aca="false">'Model 2'!$G$58</f>
        <v>#NAME?</v>
      </c>
      <c r="B76" s="1" t="s">
        <v>33</v>
      </c>
      <c r="C76" s="1" t="n">
        <v>0</v>
      </c>
      <c r="I76" s="1" t="s">
        <v>31</v>
      </c>
      <c r="J76" s="2" t="e">
        <f aca="false">'Model 2'!$F$58</f>
        <v>#NAME?</v>
      </c>
      <c r="K76" s="1" t="n">
        <f aca="false">'Model 2'!$F$57</f>
        <v>0.795270728767051</v>
      </c>
      <c r="L76" s="1" t="s">
        <v>96</v>
      </c>
      <c r="M76" s="1" t="n">
        <v>0</v>
      </c>
      <c r="O76" s="1" t="str">
        <f aca="false">'Model 2'!$G$57</f>
        <v>Period 3a</v>
      </c>
    </row>
    <row r="77" customFormat="false" ht="12.75" hidden="false" customHeight="false" outlineLevel="0" collapsed="false">
      <c r="A77" s="1" t="e">
        <f aca="false">'Model 2'!$H$62</f>
        <v>#NAME?</v>
      </c>
      <c r="B77" s="1" t="s">
        <v>39</v>
      </c>
      <c r="C77" s="1" t="n">
        <v>0</v>
      </c>
      <c r="J77" s="2" t="e">
        <f aca="false">'Model 2'!$G$62</f>
        <v>#NAME?</v>
      </c>
      <c r="K77" s="1" t="n">
        <f aca="false">'Model 2'!$G$61</f>
        <v>0.636363636363636</v>
      </c>
      <c r="L77" s="1" t="s">
        <v>97</v>
      </c>
      <c r="M77" s="1" t="n">
        <v>0</v>
      </c>
    </row>
    <row r="78" customFormat="false" ht="12.75" hidden="false" customHeight="false" outlineLevel="0" collapsed="false">
      <c r="A78" s="1" t="e">
        <f aca="false">'Model 2'!$H$60</f>
        <v>#NAME?</v>
      </c>
      <c r="B78" s="1" t="s">
        <v>37</v>
      </c>
      <c r="C78" s="1" t="n">
        <v>0</v>
      </c>
      <c r="J78" s="2" t="e">
        <f aca="false">'Model 2'!$G$60</f>
        <v>#NAME?</v>
      </c>
      <c r="K78" s="1" t="n">
        <f aca="false">'Model 2'!$G$59</f>
        <v>0.121212121212121</v>
      </c>
      <c r="L78" s="1" t="s">
        <v>97</v>
      </c>
      <c r="M78" s="1" t="n">
        <v>0</v>
      </c>
    </row>
    <row r="79" customFormat="false" ht="12.75" hidden="false" customHeight="false" outlineLevel="0" collapsed="false">
      <c r="A79" s="1" t="e">
        <f aca="false">'Model 2'!$H$56</f>
        <v>#NAME?</v>
      </c>
      <c r="B79" s="1" t="s">
        <v>35</v>
      </c>
      <c r="C79" s="1" t="n">
        <v>0</v>
      </c>
      <c r="J79" s="1" t="n">
        <f aca="false">'Model 2'!$G$56</f>
        <v>0</v>
      </c>
      <c r="K79" s="1" t="n">
        <f aca="false">'Model 2'!$G$55</f>
        <v>0.242424242424242</v>
      </c>
      <c r="L79" s="1" t="s">
        <v>97</v>
      </c>
      <c r="M79" s="1" t="n">
        <v>0</v>
      </c>
    </row>
    <row r="80" customFormat="false" ht="12.75" hidden="false" customHeight="false" outlineLevel="0" collapsed="false">
      <c r="A80" s="1" t="e">
        <f aca="false">'Model 2'!$G$48</f>
        <v>#NAME?</v>
      </c>
      <c r="B80" s="1" t="s">
        <v>30</v>
      </c>
      <c r="C80" s="1" t="n">
        <v>0</v>
      </c>
      <c r="I80" s="1" t="s">
        <v>31</v>
      </c>
      <c r="J80" s="2" t="n">
        <f aca="false">'Model 2'!$F$48</f>
        <v>0</v>
      </c>
      <c r="K80" s="1" t="n">
        <f aca="false">'Model 2'!$F$47</f>
        <v>0.204729271232949</v>
      </c>
      <c r="L80" s="1" t="s">
        <v>98</v>
      </c>
      <c r="M80" s="1" t="n">
        <v>0</v>
      </c>
      <c r="O80" s="1" t="str">
        <f aca="false">'Model 2'!$G$47</f>
        <v>Period 3a</v>
      </c>
    </row>
    <row r="81" customFormat="false" ht="12.75" hidden="false" customHeight="false" outlineLevel="0" collapsed="false">
      <c r="A81" s="1" t="e">
        <f aca="false">'Model 2'!$H$52</f>
        <v>#NAME?</v>
      </c>
      <c r="B81" s="1" t="s">
        <v>39</v>
      </c>
      <c r="C81" s="1" t="n">
        <v>0</v>
      </c>
      <c r="J81" s="2" t="e">
        <f aca="false">'Model 2'!$G$52</f>
        <v>#NAME?</v>
      </c>
      <c r="K81" s="1" t="n">
        <f aca="false">'Model 2'!$G$51</f>
        <v>0.636363636363636</v>
      </c>
      <c r="L81" s="1" t="s">
        <v>99</v>
      </c>
      <c r="M81" s="1" t="n">
        <v>0</v>
      </c>
    </row>
    <row r="82" customFormat="false" ht="12.75" hidden="false" customHeight="false" outlineLevel="0" collapsed="false">
      <c r="A82" s="1" t="e">
        <f aca="false">'Model 2'!$H$50</f>
        <v>#NAME?</v>
      </c>
      <c r="B82" s="1" t="s">
        <v>37</v>
      </c>
      <c r="C82" s="1" t="n">
        <v>0</v>
      </c>
      <c r="J82" s="2" t="e">
        <f aca="false">'Model 2'!$G$50</f>
        <v>#NAME?</v>
      </c>
      <c r="K82" s="1" t="n">
        <f aca="false">'Model 2'!$G$49</f>
        <v>0.121212121212121</v>
      </c>
      <c r="L82" s="1" t="s">
        <v>99</v>
      </c>
      <c r="M82" s="1" t="n">
        <v>0</v>
      </c>
    </row>
    <row r="83" customFormat="false" ht="12.75" hidden="false" customHeight="false" outlineLevel="0" collapsed="false">
      <c r="A83" s="1" t="e">
        <f aca="false">'Model 2'!$H$46</f>
        <v>#NAME?</v>
      </c>
      <c r="B83" s="1" t="s">
        <v>35</v>
      </c>
      <c r="C83" s="1" t="n">
        <v>0</v>
      </c>
      <c r="J83" s="1" t="n">
        <f aca="false">'Model 2'!$G$46</f>
        <v>0</v>
      </c>
      <c r="K83" s="1" t="n">
        <f aca="false">'Model 2'!$G$45</f>
        <v>0.242424242424242</v>
      </c>
      <c r="L83" s="1" t="s">
        <v>99</v>
      </c>
      <c r="M83" s="1" t="n">
        <v>0</v>
      </c>
    </row>
    <row r="84" customFormat="false" ht="12.75" hidden="false" customHeight="false" outlineLevel="0" collapsed="false">
      <c r="A84" s="1" t="e">
        <f aca="false">'Model 2'!$G$76</f>
        <v>#NAME?</v>
      </c>
      <c r="B84" s="1" t="s">
        <v>33</v>
      </c>
      <c r="C84" s="1" t="n">
        <v>0</v>
      </c>
      <c r="I84" s="1" t="s">
        <v>31</v>
      </c>
      <c r="J84" s="2" t="e">
        <f aca="false">'Model 2'!$F$76</f>
        <v>#NAME?</v>
      </c>
      <c r="K84" s="1" t="n">
        <f aca="false">'Model 2'!$F$75</f>
        <v>0.795270728767051</v>
      </c>
      <c r="L84" s="1" t="s">
        <v>100</v>
      </c>
      <c r="M84" s="1" t="n">
        <v>0</v>
      </c>
      <c r="O84" s="1" t="str">
        <f aca="false">'Model 2'!$G$75</f>
        <v>Period 3a</v>
      </c>
    </row>
    <row r="85" customFormat="false" ht="12.75" hidden="false" customHeight="false" outlineLevel="0" collapsed="false">
      <c r="A85" s="1" t="e">
        <f aca="false">'Model 2'!$H$80</f>
        <v>#NAME?</v>
      </c>
      <c r="B85" s="1" t="s">
        <v>39</v>
      </c>
      <c r="C85" s="1" t="n">
        <v>0</v>
      </c>
      <c r="J85" s="2" t="e">
        <f aca="false">'Model 2'!$G$80</f>
        <v>#NAME?</v>
      </c>
      <c r="K85" s="1" t="n">
        <f aca="false">'Model 2'!$G$79</f>
        <v>0.636363636363636</v>
      </c>
      <c r="L85" s="1" t="s">
        <v>101</v>
      </c>
      <c r="M85" s="1" t="n">
        <v>0</v>
      </c>
    </row>
    <row r="86" customFormat="false" ht="12.75" hidden="false" customHeight="false" outlineLevel="0" collapsed="false">
      <c r="A86" s="1" t="e">
        <f aca="false">'Model 2'!$H$78</f>
        <v>#NAME?</v>
      </c>
      <c r="B86" s="1" t="s">
        <v>37</v>
      </c>
      <c r="C86" s="1" t="n">
        <v>0</v>
      </c>
      <c r="J86" s="2" t="e">
        <f aca="false">'Model 2'!$G$78</f>
        <v>#NAME?</v>
      </c>
      <c r="K86" s="1" t="n">
        <f aca="false">'Model 2'!$G$77</f>
        <v>0.121212121212121</v>
      </c>
      <c r="L86" s="1" t="s">
        <v>101</v>
      </c>
      <c r="M86" s="1" t="n">
        <v>0</v>
      </c>
    </row>
    <row r="87" customFormat="false" ht="12.75" hidden="false" customHeight="false" outlineLevel="0" collapsed="false">
      <c r="A87" s="1" t="e">
        <f aca="false">'Model 2'!$H$74</f>
        <v>#NAME?</v>
      </c>
      <c r="B87" s="1" t="s">
        <v>35</v>
      </c>
      <c r="C87" s="1" t="n">
        <v>0</v>
      </c>
      <c r="J87" s="1" t="n">
        <f aca="false">'Model 2'!$G$74</f>
        <v>0</v>
      </c>
      <c r="K87" s="1" t="n">
        <f aca="false">'Model 2'!$G$73</f>
        <v>0.242424242424242</v>
      </c>
      <c r="L87" s="1" t="s">
        <v>101</v>
      </c>
      <c r="M87" s="1" t="n">
        <v>0</v>
      </c>
    </row>
    <row r="88" customFormat="false" ht="12.75" hidden="false" customHeight="false" outlineLevel="0" collapsed="false">
      <c r="A88" s="1" t="e">
        <f aca="false">'Model 2'!$G$66</f>
        <v>#NAME?</v>
      </c>
      <c r="B88" s="1" t="s">
        <v>30</v>
      </c>
      <c r="C88" s="1" t="n">
        <v>0</v>
      </c>
      <c r="I88" s="1" t="s">
        <v>31</v>
      </c>
      <c r="J88" s="2" t="n">
        <f aca="false">'Model 2'!$F$66</f>
        <v>0</v>
      </c>
      <c r="K88" s="1" t="n">
        <f aca="false">'Model 2'!$F$65</f>
        <v>0.204729271232949</v>
      </c>
      <c r="L88" s="1" t="s">
        <v>102</v>
      </c>
      <c r="M88" s="1" t="n">
        <v>0</v>
      </c>
      <c r="O88" s="1" t="str">
        <f aca="false">'Model 2'!$G$65</f>
        <v>Period 3a</v>
      </c>
    </row>
    <row r="89" customFormat="false" ht="12.75" hidden="false" customHeight="false" outlineLevel="0" collapsed="false">
      <c r="A89" s="1" t="e">
        <f aca="false">'Model 2'!$H$70</f>
        <v>#NAME?</v>
      </c>
      <c r="B89" s="1" t="s">
        <v>39</v>
      </c>
      <c r="C89" s="1" t="n">
        <v>0</v>
      </c>
      <c r="J89" s="2" t="e">
        <f aca="false">'Model 2'!$G$70</f>
        <v>#NAME?</v>
      </c>
      <c r="K89" s="1" t="n">
        <f aca="false">'Model 2'!$G$69</f>
        <v>0.636363636363636</v>
      </c>
      <c r="L89" s="1" t="s">
        <v>103</v>
      </c>
      <c r="M89" s="1" t="n">
        <v>0</v>
      </c>
    </row>
    <row r="90" customFormat="false" ht="12.75" hidden="false" customHeight="false" outlineLevel="0" collapsed="false">
      <c r="A90" s="1" t="e">
        <f aca="false">'Model 2'!$H$68</f>
        <v>#NAME?</v>
      </c>
      <c r="B90" s="1" t="s">
        <v>37</v>
      </c>
      <c r="C90" s="1" t="n">
        <v>0</v>
      </c>
      <c r="J90" s="2" t="e">
        <f aca="false">'Model 2'!$G$68</f>
        <v>#NAME?</v>
      </c>
      <c r="K90" s="1" t="n">
        <f aca="false">'Model 2'!$G$67</f>
        <v>0.121212121212121</v>
      </c>
      <c r="L90" s="1" t="s">
        <v>103</v>
      </c>
      <c r="M90" s="1" t="n">
        <v>0</v>
      </c>
    </row>
    <row r="91" customFormat="false" ht="12.75" hidden="false" customHeight="false" outlineLevel="0" collapsed="false">
      <c r="A91" s="1" t="e">
        <f aca="false">'Model 2'!$H$64</f>
        <v>#NAME?</v>
      </c>
      <c r="B91" s="1" t="s">
        <v>35</v>
      </c>
      <c r="C91" s="1" t="n">
        <v>0</v>
      </c>
      <c r="J91" s="1" t="n">
        <f aca="false">'Model 2'!$G$64</f>
        <v>0</v>
      </c>
      <c r="K91" s="1" t="n">
        <f aca="false">'Model 2'!$G$63</f>
        <v>0.242424242424242</v>
      </c>
      <c r="L91" s="1" t="s">
        <v>103</v>
      </c>
      <c r="M91" s="1" t="n">
        <v>0</v>
      </c>
    </row>
    <row r="92" customFormat="false" ht="12.75" hidden="false" customHeight="false" outlineLevel="0" collapsed="false">
      <c r="A92" s="1" t="e">
        <f aca="false">'Model 2'!$G$154</f>
        <v>#NAME?</v>
      </c>
      <c r="B92" s="1" t="s">
        <v>33</v>
      </c>
      <c r="C92" s="1" t="n">
        <v>0</v>
      </c>
      <c r="I92" s="1" t="s">
        <v>31</v>
      </c>
      <c r="J92" s="2" t="e">
        <f aca="false">'Model 2'!$F$154</f>
        <v>#NAME?</v>
      </c>
      <c r="K92" s="1" t="n">
        <f aca="false">'Model 2'!$F$153</f>
        <v>0.795270728767051</v>
      </c>
      <c r="L92" s="1" t="s">
        <v>104</v>
      </c>
      <c r="M92" s="1" t="n">
        <v>0</v>
      </c>
      <c r="O92" s="1" t="str">
        <f aca="false">'Model 2'!$G$153</f>
        <v>Period 3a</v>
      </c>
    </row>
    <row r="93" customFormat="false" ht="12.75" hidden="false" customHeight="false" outlineLevel="0" collapsed="false">
      <c r="A93" s="1" t="e">
        <f aca="false">'Model 2'!$H$158</f>
        <v>#NAME?</v>
      </c>
      <c r="B93" s="1" t="s">
        <v>39</v>
      </c>
      <c r="C93" s="1" t="n">
        <v>0</v>
      </c>
      <c r="J93" s="2" t="e">
        <f aca="false">'Model 2'!$G$158</f>
        <v>#NAME?</v>
      </c>
      <c r="K93" s="1" t="n">
        <f aca="false">'Model 2'!$G$157</f>
        <v>0.636363636363636</v>
      </c>
      <c r="L93" s="1" t="s">
        <v>105</v>
      </c>
      <c r="M93" s="1" t="n">
        <v>0</v>
      </c>
    </row>
    <row r="94" customFormat="false" ht="12.75" hidden="false" customHeight="false" outlineLevel="0" collapsed="false">
      <c r="A94" s="1" t="e">
        <f aca="false">'Model 2'!$H$156</f>
        <v>#NAME?</v>
      </c>
      <c r="B94" s="1" t="s">
        <v>37</v>
      </c>
      <c r="C94" s="1" t="n">
        <v>0</v>
      </c>
      <c r="J94" s="2" t="e">
        <f aca="false">'Model 2'!$G$156</f>
        <v>#NAME?</v>
      </c>
      <c r="K94" s="1" t="n">
        <f aca="false">'Model 2'!$G$155</f>
        <v>0.121212121212121</v>
      </c>
      <c r="L94" s="1" t="s">
        <v>105</v>
      </c>
      <c r="M94" s="1" t="n">
        <v>0</v>
      </c>
    </row>
    <row r="95" customFormat="false" ht="12.75" hidden="false" customHeight="false" outlineLevel="0" collapsed="false">
      <c r="A95" s="1" t="e">
        <f aca="false">'Model 2'!$H$152</f>
        <v>#NAME?</v>
      </c>
      <c r="B95" s="1" t="s">
        <v>35</v>
      </c>
      <c r="C95" s="1" t="n">
        <v>0</v>
      </c>
      <c r="J95" s="1" t="n">
        <f aca="false">'Model 2'!$G$152</f>
        <v>0</v>
      </c>
      <c r="K95" s="1" t="n">
        <f aca="false">'Model 2'!$G$151</f>
        <v>0.242424242424242</v>
      </c>
      <c r="L95" s="1" t="s">
        <v>105</v>
      </c>
      <c r="M95" s="1" t="n">
        <v>0</v>
      </c>
    </row>
    <row r="96" customFormat="false" ht="12.75" hidden="false" customHeight="false" outlineLevel="0" collapsed="false">
      <c r="A96" s="1" t="e">
        <f aca="false">'Model 2'!$G$144</f>
        <v>#NAME?</v>
      </c>
      <c r="B96" s="1" t="s">
        <v>30</v>
      </c>
      <c r="C96" s="1" t="n">
        <v>0</v>
      </c>
      <c r="I96" s="1" t="s">
        <v>31</v>
      </c>
      <c r="J96" s="2" t="n">
        <f aca="false">'Model 2'!$F$144</f>
        <v>0</v>
      </c>
      <c r="K96" s="1" t="n">
        <f aca="false">'Model 2'!$F$143</f>
        <v>0.204729271232949</v>
      </c>
      <c r="L96" s="1" t="s">
        <v>106</v>
      </c>
      <c r="M96" s="1" t="n">
        <v>0</v>
      </c>
      <c r="O96" s="1" t="str">
        <f aca="false">'Model 2'!$G$143</f>
        <v>Period 3a</v>
      </c>
    </row>
    <row r="97" customFormat="false" ht="12.75" hidden="false" customHeight="false" outlineLevel="0" collapsed="false">
      <c r="A97" s="1" t="e">
        <f aca="false">'Model 2'!$H$148</f>
        <v>#NAME?</v>
      </c>
      <c r="B97" s="1" t="s">
        <v>39</v>
      </c>
      <c r="C97" s="1" t="n">
        <v>0</v>
      </c>
      <c r="J97" s="2" t="e">
        <f aca="false">'Model 2'!$G$148</f>
        <v>#NAME?</v>
      </c>
      <c r="K97" s="1" t="n">
        <f aca="false">'Model 2'!$G$147</f>
        <v>0.636363636363636</v>
      </c>
      <c r="L97" s="1" t="s">
        <v>107</v>
      </c>
      <c r="M97" s="1" t="n">
        <v>0</v>
      </c>
    </row>
    <row r="98" customFormat="false" ht="12.75" hidden="false" customHeight="false" outlineLevel="0" collapsed="false">
      <c r="A98" s="1" t="e">
        <f aca="false">'Model 2'!$H$146</f>
        <v>#NAME?</v>
      </c>
      <c r="B98" s="1" t="s">
        <v>37</v>
      </c>
      <c r="C98" s="1" t="n">
        <v>0</v>
      </c>
      <c r="J98" s="2" t="e">
        <f aca="false">'Model 2'!$G$146</f>
        <v>#NAME?</v>
      </c>
      <c r="K98" s="1" t="n">
        <f aca="false">'Model 2'!$G$145</f>
        <v>0.121212121212121</v>
      </c>
      <c r="L98" s="1" t="s">
        <v>107</v>
      </c>
      <c r="M98" s="1" t="n">
        <v>0</v>
      </c>
    </row>
    <row r="99" customFormat="false" ht="12.75" hidden="false" customHeight="false" outlineLevel="0" collapsed="false">
      <c r="A99" s="1" t="e">
        <f aca="false">'Model 2'!$H$142</f>
        <v>#NAME?</v>
      </c>
      <c r="B99" s="1" t="s">
        <v>35</v>
      </c>
      <c r="C99" s="1" t="n">
        <v>0</v>
      </c>
      <c r="J99" s="1" t="n">
        <f aca="false">'Model 2'!$G$142</f>
        <v>0</v>
      </c>
      <c r="K99" s="1" t="n">
        <f aca="false">'Model 2'!$G$141</f>
        <v>0.242424242424242</v>
      </c>
      <c r="L99" s="1" t="s">
        <v>107</v>
      </c>
      <c r="M99" s="1" t="n">
        <v>0</v>
      </c>
    </row>
    <row r="100" customFormat="false" ht="12.75" hidden="false" customHeight="false" outlineLevel="0" collapsed="false">
      <c r="A100" s="1" t="e">
        <f aca="false">'Model 2'!$G$192</f>
        <v>#NAME?</v>
      </c>
      <c r="B100" s="1" t="s">
        <v>33</v>
      </c>
      <c r="C100" s="1" t="n">
        <v>0</v>
      </c>
      <c r="I100" s="1" t="s">
        <v>31</v>
      </c>
      <c r="J100" s="2" t="e">
        <f aca="false">'Model 2'!$F$192</f>
        <v>#NAME?</v>
      </c>
      <c r="K100" s="1" t="n">
        <f aca="false">'Model 2'!$F$191</f>
        <v>0.795270728767051</v>
      </c>
      <c r="L100" s="1" t="s">
        <v>108</v>
      </c>
      <c r="M100" s="1" t="n">
        <v>0</v>
      </c>
      <c r="O100" s="1" t="str">
        <f aca="false">'Model 2'!$G$191</f>
        <v>Period 3a</v>
      </c>
    </row>
    <row r="101" customFormat="false" ht="12.75" hidden="false" customHeight="false" outlineLevel="0" collapsed="false">
      <c r="A101" s="1" t="e">
        <f aca="false">'Model 2'!$H$196</f>
        <v>#NAME?</v>
      </c>
      <c r="B101" s="1" t="s">
        <v>39</v>
      </c>
      <c r="C101" s="1" t="n">
        <v>0</v>
      </c>
      <c r="J101" s="2" t="e">
        <f aca="false">'Model 2'!$G$196</f>
        <v>#NAME?</v>
      </c>
      <c r="K101" s="1" t="n">
        <f aca="false">'Model 2'!$G$195</f>
        <v>0.636363636363636</v>
      </c>
      <c r="L101" s="1" t="s">
        <v>109</v>
      </c>
      <c r="M101" s="1" t="n">
        <v>0</v>
      </c>
    </row>
    <row r="102" customFormat="false" ht="12.75" hidden="false" customHeight="false" outlineLevel="0" collapsed="false">
      <c r="A102" s="1" t="e">
        <f aca="false">'Model 2'!$H$194</f>
        <v>#NAME?</v>
      </c>
      <c r="B102" s="1" t="s">
        <v>37</v>
      </c>
      <c r="C102" s="1" t="n">
        <v>0</v>
      </c>
      <c r="J102" s="2" t="e">
        <f aca="false">'Model 2'!$G$194</f>
        <v>#NAME?</v>
      </c>
      <c r="K102" s="1" t="n">
        <f aca="false">'Model 2'!$G$193</f>
        <v>0.121212121212121</v>
      </c>
      <c r="L102" s="1" t="s">
        <v>109</v>
      </c>
      <c r="M102" s="1" t="n">
        <v>0</v>
      </c>
    </row>
    <row r="103" customFormat="false" ht="12.75" hidden="false" customHeight="false" outlineLevel="0" collapsed="false">
      <c r="A103" s="1" t="e">
        <f aca="false">'Model 2'!$H$190</f>
        <v>#NAME?</v>
      </c>
      <c r="B103" s="1" t="s">
        <v>35</v>
      </c>
      <c r="C103" s="1" t="n">
        <v>0</v>
      </c>
      <c r="J103" s="1" t="n">
        <f aca="false">'Model 2'!$G$190</f>
        <v>0</v>
      </c>
      <c r="K103" s="1" t="n">
        <f aca="false">'Model 2'!$G$189</f>
        <v>0.242424242424242</v>
      </c>
      <c r="L103" s="1" t="s">
        <v>109</v>
      </c>
      <c r="M103" s="1" t="n">
        <v>0</v>
      </c>
    </row>
    <row r="104" customFormat="false" ht="12.75" hidden="false" customHeight="false" outlineLevel="0" collapsed="false">
      <c r="A104" s="1" t="e">
        <f aca="false">'Model 2'!$G$182</f>
        <v>#NAME?</v>
      </c>
      <c r="B104" s="1" t="s">
        <v>30</v>
      </c>
      <c r="C104" s="1" t="n">
        <v>0</v>
      </c>
      <c r="I104" s="1" t="s">
        <v>31</v>
      </c>
      <c r="J104" s="2" t="n">
        <f aca="false">'Model 2'!$F$182</f>
        <v>0</v>
      </c>
      <c r="K104" s="1" t="n">
        <f aca="false">'Model 2'!$F$181</f>
        <v>0.204729271232949</v>
      </c>
      <c r="L104" s="1" t="s">
        <v>110</v>
      </c>
      <c r="M104" s="1" t="n">
        <v>0</v>
      </c>
      <c r="O104" s="1" t="str">
        <f aca="false">'Model 2'!$G$181</f>
        <v>Period 3a</v>
      </c>
    </row>
    <row r="105" customFormat="false" ht="12.75" hidden="false" customHeight="false" outlineLevel="0" collapsed="false">
      <c r="A105" s="1" t="e">
        <f aca="false">'Model 2'!$H$186</f>
        <v>#NAME?</v>
      </c>
      <c r="B105" s="1" t="s">
        <v>39</v>
      </c>
      <c r="C105" s="1" t="n">
        <v>0</v>
      </c>
      <c r="J105" s="2" t="e">
        <f aca="false">'Model 2'!$G$186</f>
        <v>#NAME?</v>
      </c>
      <c r="K105" s="1" t="n">
        <f aca="false">'Model 2'!$G$185</f>
        <v>0.636363636363636</v>
      </c>
      <c r="L105" s="1" t="s">
        <v>111</v>
      </c>
      <c r="M105" s="1" t="n">
        <v>0</v>
      </c>
    </row>
    <row r="106" customFormat="false" ht="12.75" hidden="false" customHeight="false" outlineLevel="0" collapsed="false">
      <c r="A106" s="1" t="e">
        <f aca="false">'Model 2'!$H$184</f>
        <v>#NAME?</v>
      </c>
      <c r="B106" s="1" t="s">
        <v>37</v>
      </c>
      <c r="C106" s="1" t="n">
        <v>0</v>
      </c>
      <c r="J106" s="2" t="e">
        <f aca="false">'Model 2'!$G$184</f>
        <v>#NAME?</v>
      </c>
      <c r="K106" s="1" t="n">
        <f aca="false">'Model 2'!$G$183</f>
        <v>0.121212121212121</v>
      </c>
      <c r="L106" s="1" t="s">
        <v>111</v>
      </c>
      <c r="M106" s="1" t="n">
        <v>0</v>
      </c>
    </row>
    <row r="107" customFormat="false" ht="12.75" hidden="false" customHeight="false" outlineLevel="0" collapsed="false">
      <c r="A107" s="1" t="e">
        <f aca="false">'Model 2'!$H$180</f>
        <v>#NAME?</v>
      </c>
      <c r="B107" s="1" t="s">
        <v>35</v>
      </c>
      <c r="C107" s="1" t="n">
        <v>0</v>
      </c>
      <c r="J107" s="1" t="n">
        <f aca="false">'Model 2'!$G$180</f>
        <v>0</v>
      </c>
      <c r="K107" s="1" t="n">
        <f aca="false">'Model 2'!$G$179</f>
        <v>0.242424242424242</v>
      </c>
      <c r="L107" s="1" t="s">
        <v>111</v>
      </c>
      <c r="M107" s="1" t="n">
        <v>0</v>
      </c>
    </row>
    <row r="108" customFormat="false" ht="12.75" hidden="false" customHeight="false" outlineLevel="0" collapsed="false">
      <c r="A108" s="1" t="e">
        <f aca="false">'Model 2'!$G$174</f>
        <v>#NAME?</v>
      </c>
      <c r="B108" s="1" t="s">
        <v>33</v>
      </c>
      <c r="C108" s="1" t="n">
        <v>0</v>
      </c>
      <c r="I108" s="1" t="s">
        <v>31</v>
      </c>
      <c r="J108" s="2" t="e">
        <f aca="false">'Model 2'!$F$174</f>
        <v>#NAME?</v>
      </c>
      <c r="K108" s="1" t="n">
        <f aca="false">'Model 2'!$F$173</f>
        <v>0.795270728767051</v>
      </c>
      <c r="L108" s="1" t="s">
        <v>112</v>
      </c>
      <c r="M108" s="1" t="n">
        <v>0</v>
      </c>
      <c r="O108" s="1" t="str">
        <f aca="false">'Model 2'!$G$173</f>
        <v>Period 3a</v>
      </c>
    </row>
    <row r="109" customFormat="false" ht="12.75" hidden="false" customHeight="false" outlineLevel="0" collapsed="false">
      <c r="A109" s="1" t="e">
        <f aca="false">'Model 2'!$H$178</f>
        <v>#NAME?</v>
      </c>
      <c r="B109" s="1" t="s">
        <v>39</v>
      </c>
      <c r="C109" s="1" t="n">
        <v>0</v>
      </c>
      <c r="J109" s="2" t="e">
        <f aca="false">'Model 2'!$G$178</f>
        <v>#NAME?</v>
      </c>
      <c r="K109" s="1" t="n">
        <f aca="false">'Model 2'!$G$177</f>
        <v>0.636363636363636</v>
      </c>
      <c r="L109" s="1" t="s">
        <v>113</v>
      </c>
      <c r="M109" s="1" t="n">
        <v>0</v>
      </c>
    </row>
    <row r="110" customFormat="false" ht="12.75" hidden="false" customHeight="false" outlineLevel="0" collapsed="false">
      <c r="A110" s="1" t="e">
        <f aca="false">'Model 2'!$H$176</f>
        <v>#NAME?</v>
      </c>
      <c r="B110" s="1" t="s">
        <v>37</v>
      </c>
      <c r="C110" s="1" t="n">
        <v>0</v>
      </c>
      <c r="J110" s="2" t="e">
        <f aca="false">'Model 2'!$G$176</f>
        <v>#NAME?</v>
      </c>
      <c r="K110" s="1" t="n">
        <f aca="false">'Model 2'!$G$175</f>
        <v>0.121212121212121</v>
      </c>
      <c r="L110" s="1" t="s">
        <v>113</v>
      </c>
      <c r="M110" s="1" t="n">
        <v>0</v>
      </c>
    </row>
    <row r="111" customFormat="false" ht="12.75" hidden="false" customHeight="false" outlineLevel="0" collapsed="false">
      <c r="A111" s="1" t="e">
        <f aca="false">'Model 2'!$H$172</f>
        <v>#NAME?</v>
      </c>
      <c r="B111" s="1" t="s">
        <v>35</v>
      </c>
      <c r="C111" s="1" t="n">
        <v>0</v>
      </c>
      <c r="J111" s="1" t="n">
        <f aca="false">'Model 2'!$G$172</f>
        <v>0</v>
      </c>
      <c r="K111" s="1" t="n">
        <f aca="false">'Model 2'!$G$171</f>
        <v>0.242424242424242</v>
      </c>
      <c r="L111" s="1" t="s">
        <v>113</v>
      </c>
      <c r="M111" s="1" t="n">
        <v>0</v>
      </c>
    </row>
    <row r="112" customFormat="false" ht="12.75" hidden="false" customHeight="false" outlineLevel="0" collapsed="false">
      <c r="A112" s="1" t="e">
        <f aca="false">'Model 2'!$G$164</f>
        <v>#NAME?</v>
      </c>
      <c r="B112" s="1" t="s">
        <v>30</v>
      </c>
      <c r="C112" s="1" t="n">
        <v>0</v>
      </c>
      <c r="I112" s="1" t="s">
        <v>31</v>
      </c>
      <c r="J112" s="2" t="n">
        <f aca="false">'Model 2'!$F$164</f>
        <v>0</v>
      </c>
      <c r="K112" s="1" t="n">
        <f aca="false">'Model 2'!$F$163</f>
        <v>0.204729271232949</v>
      </c>
      <c r="L112" s="1" t="s">
        <v>114</v>
      </c>
      <c r="M112" s="1" t="n">
        <v>0</v>
      </c>
      <c r="O112" s="1" t="str">
        <f aca="false">'Model 2'!$G$163</f>
        <v>Period 3a</v>
      </c>
    </row>
    <row r="113" customFormat="false" ht="12.75" hidden="false" customHeight="false" outlineLevel="0" collapsed="false">
      <c r="A113" s="1" t="e">
        <f aca="false">'Model 2'!$H$168</f>
        <v>#NAME?</v>
      </c>
      <c r="B113" s="1" t="s">
        <v>39</v>
      </c>
      <c r="C113" s="1" t="n">
        <v>0</v>
      </c>
      <c r="J113" s="2" t="e">
        <f aca="false">'Model 2'!$G$168</f>
        <v>#NAME?</v>
      </c>
      <c r="K113" s="1" t="n">
        <f aca="false">'Model 2'!$G$167</f>
        <v>0.636363636363636</v>
      </c>
      <c r="L113" s="1" t="s">
        <v>115</v>
      </c>
      <c r="M113" s="1" t="n">
        <v>0</v>
      </c>
    </row>
    <row r="114" customFormat="false" ht="12.75" hidden="false" customHeight="false" outlineLevel="0" collapsed="false">
      <c r="A114" s="1" t="e">
        <f aca="false">'Model 2'!$H$166</f>
        <v>#NAME?</v>
      </c>
      <c r="B114" s="1" t="s">
        <v>37</v>
      </c>
      <c r="C114" s="1" t="n">
        <v>0</v>
      </c>
      <c r="J114" s="2" t="e">
        <f aca="false">'Model 2'!$G$166</f>
        <v>#NAME?</v>
      </c>
      <c r="K114" s="1" t="n">
        <f aca="false">'Model 2'!$G$165</f>
        <v>0.121212121212121</v>
      </c>
      <c r="L114" s="1" t="s">
        <v>115</v>
      </c>
      <c r="M114" s="1" t="n">
        <v>0</v>
      </c>
    </row>
    <row r="115" customFormat="false" ht="12.75" hidden="false" customHeight="false" outlineLevel="0" collapsed="false">
      <c r="A115" s="1" t="e">
        <f aca="false">'Model 2'!$H$162</f>
        <v>#NAME?</v>
      </c>
      <c r="B115" s="1" t="s">
        <v>35</v>
      </c>
      <c r="C115" s="1" t="n">
        <v>0</v>
      </c>
      <c r="J115" s="1" t="n">
        <f aca="false">'Model 2'!$G$162</f>
        <v>0</v>
      </c>
      <c r="K115" s="1" t="n">
        <f aca="false">'Model 2'!$G$161</f>
        <v>0.242424242424242</v>
      </c>
      <c r="L115" s="1" t="s">
        <v>115</v>
      </c>
      <c r="M115" s="1" t="n">
        <v>0</v>
      </c>
    </row>
    <row r="116" customFormat="false" ht="12.75" hidden="false" customHeight="false" outlineLevel="0" collapsed="false">
      <c r="A116" s="1" t="e">
        <f aca="false">'Model 2'!$G$306</f>
        <v>#NAME?</v>
      </c>
      <c r="B116" s="1" t="s">
        <v>33</v>
      </c>
      <c r="C116" s="1" t="n">
        <v>0</v>
      </c>
      <c r="I116" s="1" t="s">
        <v>31</v>
      </c>
      <c r="J116" s="2" t="e">
        <f aca="false">'Model 2'!$F$306</f>
        <v>#NAME?</v>
      </c>
      <c r="K116" s="1" t="n">
        <f aca="false">'Model 2'!$F$305</f>
        <v>0.795270728767051</v>
      </c>
      <c r="L116" s="1" t="s">
        <v>116</v>
      </c>
      <c r="M116" s="1" t="n">
        <v>0</v>
      </c>
      <c r="O116" s="1" t="str">
        <f aca="false">'Model 2'!$G$305</f>
        <v>Period 3a</v>
      </c>
    </row>
    <row r="117" customFormat="false" ht="12.75" hidden="false" customHeight="false" outlineLevel="0" collapsed="false">
      <c r="A117" s="1" t="e">
        <f aca="false">'Model 2'!$H$310</f>
        <v>#NAME?</v>
      </c>
      <c r="B117" s="1" t="s">
        <v>39</v>
      </c>
      <c r="C117" s="1" t="n">
        <v>0</v>
      </c>
      <c r="J117" s="2" t="e">
        <f aca="false">'Model 2'!$G$310</f>
        <v>#NAME?</v>
      </c>
      <c r="K117" s="1" t="n">
        <f aca="false">'Model 2'!$G$309</f>
        <v>0.636363636363636</v>
      </c>
      <c r="L117" s="1" t="s">
        <v>117</v>
      </c>
      <c r="M117" s="1" t="n">
        <v>0</v>
      </c>
    </row>
    <row r="118" customFormat="false" ht="12.75" hidden="false" customHeight="false" outlineLevel="0" collapsed="false">
      <c r="A118" s="1" t="e">
        <f aca="false">'Model 2'!$H$308</f>
        <v>#NAME?</v>
      </c>
      <c r="B118" s="1" t="s">
        <v>37</v>
      </c>
      <c r="C118" s="1" t="n">
        <v>0</v>
      </c>
      <c r="J118" s="2" t="e">
        <f aca="false">'Model 2'!$G$308</f>
        <v>#NAME?</v>
      </c>
      <c r="K118" s="1" t="n">
        <f aca="false">'Model 2'!$G$307</f>
        <v>0.121212121212121</v>
      </c>
      <c r="L118" s="1" t="s">
        <v>117</v>
      </c>
      <c r="M118" s="1" t="n">
        <v>0</v>
      </c>
    </row>
    <row r="119" customFormat="false" ht="12.75" hidden="false" customHeight="false" outlineLevel="0" collapsed="false">
      <c r="A119" s="1" t="e">
        <f aca="false">'Model 2'!$H$304</f>
        <v>#NAME?</v>
      </c>
      <c r="B119" s="1" t="s">
        <v>35</v>
      </c>
      <c r="C119" s="1" t="n">
        <v>0</v>
      </c>
      <c r="J119" s="1" t="n">
        <f aca="false">'Model 2'!$G$304</f>
        <v>0</v>
      </c>
      <c r="K119" s="1" t="n">
        <f aca="false">'Model 2'!$G$303</f>
        <v>0.242424242424242</v>
      </c>
      <c r="L119" s="1" t="s">
        <v>117</v>
      </c>
      <c r="M119" s="1" t="n">
        <v>0</v>
      </c>
    </row>
    <row r="120" customFormat="false" ht="12.75" hidden="false" customHeight="false" outlineLevel="0" collapsed="false">
      <c r="A120" s="1" t="e">
        <f aca="false">'Model 2'!$G$296</f>
        <v>#NAME?</v>
      </c>
      <c r="B120" s="1" t="s">
        <v>30</v>
      </c>
      <c r="C120" s="1" t="n">
        <v>0</v>
      </c>
      <c r="I120" s="1" t="s">
        <v>31</v>
      </c>
      <c r="J120" s="2" t="n">
        <f aca="false">'Model 2'!$F$296</f>
        <v>0</v>
      </c>
      <c r="K120" s="1" t="n">
        <f aca="false">'Model 2'!$F$295</f>
        <v>0.204729271232949</v>
      </c>
      <c r="L120" s="1" t="s">
        <v>118</v>
      </c>
      <c r="M120" s="1" t="n">
        <v>0</v>
      </c>
      <c r="O120" s="1" t="str">
        <f aca="false">'Model 2'!$G$295</f>
        <v>Period 3a</v>
      </c>
    </row>
    <row r="121" customFormat="false" ht="12.75" hidden="false" customHeight="false" outlineLevel="0" collapsed="false">
      <c r="A121" s="1" t="e">
        <f aca="false">'Model 2'!$H$300</f>
        <v>#NAME?</v>
      </c>
      <c r="B121" s="1" t="s">
        <v>39</v>
      </c>
      <c r="C121" s="1" t="n">
        <v>0</v>
      </c>
      <c r="J121" s="2" t="e">
        <f aca="false">'Model 2'!$G$300</f>
        <v>#NAME?</v>
      </c>
      <c r="K121" s="1" t="n">
        <f aca="false">'Model 2'!$G$299</f>
        <v>0.636363636363636</v>
      </c>
      <c r="L121" s="1" t="s">
        <v>119</v>
      </c>
      <c r="M121" s="1" t="n">
        <v>0</v>
      </c>
    </row>
    <row r="122" customFormat="false" ht="12.75" hidden="false" customHeight="false" outlineLevel="0" collapsed="false">
      <c r="A122" s="1" t="e">
        <f aca="false">'Model 2'!$H$298</f>
        <v>#NAME?</v>
      </c>
      <c r="B122" s="1" t="s">
        <v>37</v>
      </c>
      <c r="C122" s="1" t="n">
        <v>0</v>
      </c>
      <c r="J122" s="2" t="e">
        <f aca="false">'Model 2'!$G$298</f>
        <v>#NAME?</v>
      </c>
      <c r="K122" s="1" t="n">
        <f aca="false">'Model 2'!$G$297</f>
        <v>0.121212121212121</v>
      </c>
      <c r="L122" s="1" t="s">
        <v>119</v>
      </c>
      <c r="M122" s="1" t="n">
        <v>0</v>
      </c>
    </row>
    <row r="123" customFormat="false" ht="12.75" hidden="false" customHeight="false" outlineLevel="0" collapsed="false">
      <c r="A123" s="1" t="e">
        <f aca="false">'Model 2'!$H$294</f>
        <v>#NAME?</v>
      </c>
      <c r="B123" s="1" t="s">
        <v>35</v>
      </c>
      <c r="C123" s="1" t="n">
        <v>0</v>
      </c>
      <c r="J123" s="1" t="n">
        <f aca="false">'Model 2'!$G$294</f>
        <v>0</v>
      </c>
      <c r="K123" s="1" t="n">
        <f aca="false">'Model 2'!$G$293</f>
        <v>0.242424242424242</v>
      </c>
      <c r="L123" s="1" t="s">
        <v>119</v>
      </c>
      <c r="M123" s="1" t="n">
        <v>0</v>
      </c>
    </row>
    <row r="124" customFormat="false" ht="12.75" hidden="false" customHeight="false" outlineLevel="0" collapsed="false">
      <c r="A124" s="1" t="e">
        <f aca="false">'Model 2'!$G$288</f>
        <v>#NAME?</v>
      </c>
      <c r="B124" s="1" t="s">
        <v>33</v>
      </c>
      <c r="C124" s="1" t="n">
        <v>0</v>
      </c>
      <c r="I124" s="1" t="s">
        <v>31</v>
      </c>
      <c r="J124" s="2" t="e">
        <f aca="false">'Model 2'!$F$288</f>
        <v>#NAME?</v>
      </c>
      <c r="K124" s="1" t="n">
        <f aca="false">'Model 2'!$F$287</f>
        <v>0.795270728767051</v>
      </c>
      <c r="L124" s="1" t="s">
        <v>120</v>
      </c>
      <c r="M124" s="1" t="n">
        <v>0</v>
      </c>
      <c r="O124" s="1" t="str">
        <f aca="false">'Model 2'!$G$287</f>
        <v>Period 3a</v>
      </c>
    </row>
    <row r="125" customFormat="false" ht="12.75" hidden="false" customHeight="false" outlineLevel="0" collapsed="false">
      <c r="A125" s="1" t="e">
        <f aca="false">'Model 2'!$H$292</f>
        <v>#NAME?</v>
      </c>
      <c r="B125" s="1" t="s">
        <v>39</v>
      </c>
      <c r="C125" s="1" t="n">
        <v>0</v>
      </c>
      <c r="J125" s="2" t="e">
        <f aca="false">'Model 2'!$G$292</f>
        <v>#NAME?</v>
      </c>
      <c r="K125" s="1" t="n">
        <f aca="false">'Model 2'!$G$291</f>
        <v>0.636363636363636</v>
      </c>
      <c r="L125" s="1" t="s">
        <v>121</v>
      </c>
      <c r="M125" s="1" t="n">
        <v>0</v>
      </c>
    </row>
    <row r="126" customFormat="false" ht="12.75" hidden="false" customHeight="false" outlineLevel="0" collapsed="false">
      <c r="A126" s="1" t="e">
        <f aca="false">'Model 2'!$H$290</f>
        <v>#NAME?</v>
      </c>
      <c r="B126" s="1" t="s">
        <v>37</v>
      </c>
      <c r="C126" s="1" t="n">
        <v>0</v>
      </c>
      <c r="J126" s="2" t="e">
        <f aca="false">'Model 2'!$G$290</f>
        <v>#NAME?</v>
      </c>
      <c r="K126" s="1" t="n">
        <f aca="false">'Model 2'!$G$289</f>
        <v>0.121212121212121</v>
      </c>
      <c r="L126" s="1" t="s">
        <v>121</v>
      </c>
      <c r="M126" s="1" t="n">
        <v>0</v>
      </c>
    </row>
    <row r="127" customFormat="false" ht="12.75" hidden="false" customHeight="false" outlineLevel="0" collapsed="false">
      <c r="A127" s="1" t="e">
        <f aca="false">'Model 2'!$H$286</f>
        <v>#NAME?</v>
      </c>
      <c r="B127" s="1" t="s">
        <v>35</v>
      </c>
      <c r="C127" s="1" t="n">
        <v>0</v>
      </c>
      <c r="J127" s="1" t="n">
        <f aca="false">'Model 2'!$G$286</f>
        <v>0</v>
      </c>
      <c r="K127" s="1" t="n">
        <f aca="false">'Model 2'!$G$285</f>
        <v>0.242424242424242</v>
      </c>
      <c r="L127" s="1" t="s">
        <v>121</v>
      </c>
      <c r="M127" s="1" t="n">
        <v>0</v>
      </c>
    </row>
    <row r="128" customFormat="false" ht="12.75" hidden="false" customHeight="false" outlineLevel="0" collapsed="false">
      <c r="A128" s="1" t="e">
        <f aca="false">'Model 2'!$G$278</f>
        <v>#NAME?</v>
      </c>
      <c r="B128" s="1" t="s">
        <v>30</v>
      </c>
      <c r="C128" s="1" t="n">
        <v>0</v>
      </c>
      <c r="I128" s="1" t="s">
        <v>31</v>
      </c>
      <c r="J128" s="2" t="n">
        <f aca="false">'Model 2'!$F$278</f>
        <v>0</v>
      </c>
      <c r="K128" s="1" t="n">
        <f aca="false">'Model 2'!$F$277</f>
        <v>0.204729271232949</v>
      </c>
      <c r="L128" s="1" t="s">
        <v>122</v>
      </c>
      <c r="M128" s="1" t="n">
        <v>0</v>
      </c>
      <c r="O128" s="1" t="str">
        <f aca="false">'Model 2'!$G$277</f>
        <v>Period 3a</v>
      </c>
    </row>
    <row r="129" customFormat="false" ht="12.75" hidden="false" customHeight="false" outlineLevel="0" collapsed="false">
      <c r="A129" s="1" t="e">
        <f aca="false">'Model 2'!$H$282</f>
        <v>#NAME?</v>
      </c>
      <c r="B129" s="1" t="s">
        <v>39</v>
      </c>
      <c r="C129" s="1" t="n">
        <v>0</v>
      </c>
      <c r="J129" s="2" t="e">
        <f aca="false">'Model 2'!$G$282</f>
        <v>#NAME?</v>
      </c>
      <c r="K129" s="1" t="n">
        <f aca="false">'Model 2'!$G$281</f>
        <v>0.636363636363636</v>
      </c>
      <c r="L129" s="1" t="s">
        <v>123</v>
      </c>
      <c r="M129" s="1" t="n">
        <v>0</v>
      </c>
    </row>
    <row r="130" customFormat="false" ht="12.75" hidden="false" customHeight="false" outlineLevel="0" collapsed="false">
      <c r="A130" s="1" t="e">
        <f aca="false">'Model 2'!$H$280</f>
        <v>#NAME?</v>
      </c>
      <c r="B130" s="1" t="s">
        <v>37</v>
      </c>
      <c r="C130" s="1" t="n">
        <v>0</v>
      </c>
      <c r="J130" s="2" t="e">
        <f aca="false">'Model 2'!$G$280</f>
        <v>#NAME?</v>
      </c>
      <c r="K130" s="1" t="n">
        <f aca="false">'Model 2'!$G$279</f>
        <v>0.121212121212121</v>
      </c>
      <c r="L130" s="1" t="s">
        <v>123</v>
      </c>
      <c r="M130" s="1" t="n">
        <v>0</v>
      </c>
    </row>
    <row r="131" customFormat="false" ht="12.75" hidden="false" customHeight="false" outlineLevel="0" collapsed="false">
      <c r="A131" s="1" t="e">
        <f aca="false">'Model 2'!$H$276</f>
        <v>#NAME?</v>
      </c>
      <c r="B131" s="1" t="s">
        <v>35</v>
      </c>
      <c r="C131" s="1" t="n">
        <v>0</v>
      </c>
      <c r="J131" s="1" t="n">
        <f aca="false">'Model 2'!$G$276</f>
        <v>0</v>
      </c>
      <c r="K131" s="1" t="n">
        <f aca="false">'Model 2'!$G$275</f>
        <v>0.242424242424242</v>
      </c>
      <c r="L131" s="1" t="s">
        <v>123</v>
      </c>
      <c r="M131" s="1" t="n">
        <v>0</v>
      </c>
    </row>
    <row r="132" customFormat="false" ht="12.75" hidden="false" customHeight="false" outlineLevel="0" collapsed="false">
      <c r="A132" s="1" t="e">
        <f aca="false">'Model 2'!$G$268</f>
        <v>#NAME?</v>
      </c>
      <c r="B132" s="1" t="s">
        <v>33</v>
      </c>
      <c r="C132" s="1" t="n">
        <v>0</v>
      </c>
      <c r="I132" s="1" t="s">
        <v>31</v>
      </c>
      <c r="J132" s="2" t="e">
        <f aca="false">'Model 2'!$F$268</f>
        <v>#NAME?</v>
      </c>
      <c r="K132" s="1" t="n">
        <f aca="false">'Model 2'!$F$267</f>
        <v>0.795270728767051</v>
      </c>
      <c r="L132" s="1" t="s">
        <v>124</v>
      </c>
      <c r="M132" s="1" t="n">
        <v>0</v>
      </c>
      <c r="O132" s="1" t="str">
        <f aca="false">'Model 2'!$G$267</f>
        <v>Period 3a</v>
      </c>
    </row>
    <row r="133" customFormat="false" ht="12.75" hidden="false" customHeight="false" outlineLevel="0" collapsed="false">
      <c r="A133" s="1" t="e">
        <f aca="false">'Model 2'!$H$272</f>
        <v>#NAME?</v>
      </c>
      <c r="B133" s="1" t="s">
        <v>39</v>
      </c>
      <c r="C133" s="1" t="n">
        <v>0</v>
      </c>
      <c r="J133" s="2" t="e">
        <f aca="false">'Model 2'!$G$272</f>
        <v>#NAME?</v>
      </c>
      <c r="K133" s="1" t="n">
        <f aca="false">'Model 2'!$G$271</f>
        <v>0.636363636363636</v>
      </c>
      <c r="L133" s="1" t="s">
        <v>125</v>
      </c>
      <c r="M133" s="1" t="n">
        <v>0</v>
      </c>
    </row>
    <row r="134" customFormat="false" ht="12.75" hidden="false" customHeight="false" outlineLevel="0" collapsed="false">
      <c r="A134" s="1" t="e">
        <f aca="false">'Model 2'!$H$270</f>
        <v>#NAME?</v>
      </c>
      <c r="B134" s="1" t="s">
        <v>37</v>
      </c>
      <c r="C134" s="1" t="n">
        <v>0</v>
      </c>
      <c r="J134" s="2" t="e">
        <f aca="false">'Model 2'!$G$270</f>
        <v>#NAME?</v>
      </c>
      <c r="K134" s="1" t="n">
        <f aca="false">'Model 2'!$G$269</f>
        <v>0.121212121212121</v>
      </c>
      <c r="L134" s="1" t="s">
        <v>125</v>
      </c>
      <c r="M134" s="1" t="n">
        <v>0</v>
      </c>
    </row>
    <row r="135" customFormat="false" ht="12.75" hidden="false" customHeight="false" outlineLevel="0" collapsed="false">
      <c r="A135" s="1" t="e">
        <f aca="false">'Model 2'!$H$266</f>
        <v>#NAME?</v>
      </c>
      <c r="B135" s="1" t="s">
        <v>35</v>
      </c>
      <c r="C135" s="1" t="n">
        <v>0</v>
      </c>
      <c r="J135" s="1" t="n">
        <f aca="false">'Model 2'!$G$266</f>
        <v>0</v>
      </c>
      <c r="K135" s="1" t="n">
        <f aca="false">'Model 2'!$G$265</f>
        <v>0.242424242424242</v>
      </c>
      <c r="L135" s="1" t="s">
        <v>125</v>
      </c>
      <c r="M135" s="1" t="n">
        <v>0</v>
      </c>
    </row>
    <row r="136" customFormat="false" ht="12.75" hidden="false" customHeight="false" outlineLevel="0" collapsed="false">
      <c r="A136" s="1" t="e">
        <f aca="false">'Model 2'!$G$258</f>
        <v>#NAME?</v>
      </c>
      <c r="B136" s="1" t="s">
        <v>30</v>
      </c>
      <c r="C136" s="1" t="n">
        <v>0</v>
      </c>
      <c r="I136" s="1" t="s">
        <v>31</v>
      </c>
      <c r="J136" s="2" t="n">
        <f aca="false">'Model 2'!$F$258</f>
        <v>0</v>
      </c>
      <c r="K136" s="1" t="n">
        <f aca="false">'Model 2'!$F$257</f>
        <v>0.204729271232949</v>
      </c>
      <c r="L136" s="1" t="s">
        <v>126</v>
      </c>
      <c r="M136" s="1" t="n">
        <v>0</v>
      </c>
      <c r="O136" s="1" t="str">
        <f aca="false">'Model 2'!$G$257</f>
        <v>Period 3a</v>
      </c>
    </row>
    <row r="137" customFormat="false" ht="12.75" hidden="false" customHeight="false" outlineLevel="0" collapsed="false">
      <c r="A137" s="1" t="e">
        <f aca="false">'Model 2'!$H$262</f>
        <v>#NAME?</v>
      </c>
      <c r="B137" s="1" t="s">
        <v>39</v>
      </c>
      <c r="C137" s="1" t="n">
        <v>0</v>
      </c>
      <c r="J137" s="2" t="e">
        <f aca="false">'Model 2'!$G$262</f>
        <v>#NAME?</v>
      </c>
      <c r="K137" s="1" t="n">
        <f aca="false">'Model 2'!$G$261</f>
        <v>0.636363636363636</v>
      </c>
      <c r="L137" s="1" t="s">
        <v>127</v>
      </c>
      <c r="M137" s="1" t="n">
        <v>0</v>
      </c>
    </row>
    <row r="138" customFormat="false" ht="12.75" hidden="false" customHeight="false" outlineLevel="0" collapsed="false">
      <c r="A138" s="1" t="e">
        <f aca="false">'Model 2'!$H$260</f>
        <v>#NAME?</v>
      </c>
      <c r="B138" s="1" t="s">
        <v>37</v>
      </c>
      <c r="C138" s="1" t="n">
        <v>0</v>
      </c>
      <c r="J138" s="2" t="e">
        <f aca="false">'Model 2'!$G$260</f>
        <v>#NAME?</v>
      </c>
      <c r="K138" s="1" t="n">
        <f aca="false">'Model 2'!$G$259</f>
        <v>0.121212121212121</v>
      </c>
      <c r="L138" s="1" t="s">
        <v>127</v>
      </c>
      <c r="M138" s="1" t="n">
        <v>0</v>
      </c>
    </row>
    <row r="139" customFormat="false" ht="12.75" hidden="false" customHeight="false" outlineLevel="0" collapsed="false">
      <c r="A139" s="1" t="e">
        <f aca="false">'Model 2'!$H$256</f>
        <v>#NAME?</v>
      </c>
      <c r="B139" s="1" t="s">
        <v>35</v>
      </c>
      <c r="C139" s="1" t="n">
        <v>0</v>
      </c>
      <c r="J139" s="1" t="n">
        <f aca="false">'Model 2'!$G$256</f>
        <v>0</v>
      </c>
      <c r="K139" s="1" t="n">
        <f aca="false">'Model 2'!$G$255</f>
        <v>0.242424242424242</v>
      </c>
      <c r="L139" s="1" t="s">
        <v>127</v>
      </c>
      <c r="M139" s="1" t="n">
        <v>0</v>
      </c>
    </row>
    <row r="140" customFormat="false" ht="12.75" hidden="false" customHeight="false" outlineLevel="0" collapsed="false">
      <c r="A140" s="1" t="e">
        <f aca="false">'Model 2'!$G$384</f>
        <v>#NAME?</v>
      </c>
      <c r="B140" s="1" t="s">
        <v>33</v>
      </c>
      <c r="C140" s="1" t="n">
        <v>0</v>
      </c>
      <c r="I140" s="1" t="s">
        <v>31</v>
      </c>
      <c r="J140" s="2" t="e">
        <f aca="false">'Model 2'!$F$384</f>
        <v>#NAME?</v>
      </c>
      <c r="K140" s="1" t="n">
        <f aca="false">'Model 2'!$F$383</f>
        <v>0.4</v>
      </c>
      <c r="L140" s="1" t="s">
        <v>128</v>
      </c>
      <c r="M140" s="1" t="n">
        <v>0</v>
      </c>
      <c r="O140" s="1" t="str">
        <f aca="false">'Model 2'!$G$383</f>
        <v>Period 3a</v>
      </c>
    </row>
    <row r="141" customFormat="false" ht="12.75" hidden="false" customHeight="false" outlineLevel="0" collapsed="false">
      <c r="A141" s="1" t="e">
        <f aca="false">'Model 2'!$H$388</f>
        <v>#NAME?</v>
      </c>
      <c r="B141" s="1" t="s">
        <v>39</v>
      </c>
      <c r="C141" s="1" t="n">
        <v>0</v>
      </c>
      <c r="J141" s="2" t="e">
        <f aca="false">'Model 2'!$G$388</f>
        <v>#NAME?</v>
      </c>
      <c r="K141" s="1" t="n">
        <f aca="false">'Model 2'!$G$387</f>
        <v>0.636363636363636</v>
      </c>
      <c r="L141" s="1" t="s">
        <v>129</v>
      </c>
      <c r="M141" s="1" t="n">
        <v>0</v>
      </c>
    </row>
    <row r="142" customFormat="false" ht="12.75" hidden="false" customHeight="false" outlineLevel="0" collapsed="false">
      <c r="A142" s="1" t="e">
        <f aca="false">'Model 2'!$H$386</f>
        <v>#NAME?</v>
      </c>
      <c r="B142" s="1" t="s">
        <v>37</v>
      </c>
      <c r="C142" s="1" t="n">
        <v>0</v>
      </c>
      <c r="J142" s="2" t="e">
        <f aca="false">'Model 2'!$G$386</f>
        <v>#NAME?</v>
      </c>
      <c r="K142" s="1" t="n">
        <f aca="false">'Model 2'!$G$385</f>
        <v>0.121212121212121</v>
      </c>
      <c r="L142" s="1" t="s">
        <v>129</v>
      </c>
      <c r="M142" s="1" t="n">
        <v>0</v>
      </c>
    </row>
    <row r="143" customFormat="false" ht="12.75" hidden="false" customHeight="false" outlineLevel="0" collapsed="false">
      <c r="A143" s="1" t="e">
        <f aca="false">'Model 2'!$H$382</f>
        <v>#NAME?</v>
      </c>
      <c r="B143" s="1" t="s">
        <v>35</v>
      </c>
      <c r="C143" s="1" t="n">
        <v>0</v>
      </c>
      <c r="J143" s="1" t="n">
        <f aca="false">'Model 2'!$G$382</f>
        <v>0</v>
      </c>
      <c r="K143" s="1" t="n">
        <f aca="false">'Model 2'!$G$381</f>
        <v>0.242424242424242</v>
      </c>
      <c r="L143" s="1" t="s">
        <v>129</v>
      </c>
      <c r="M143" s="1" t="n">
        <v>0</v>
      </c>
    </row>
    <row r="144" customFormat="false" ht="12.75" hidden="false" customHeight="false" outlineLevel="0" collapsed="false">
      <c r="A144" s="1" t="e">
        <f aca="false">'Model 2'!$G$374</f>
        <v>#NAME?</v>
      </c>
      <c r="B144" s="1" t="s">
        <v>30</v>
      </c>
      <c r="C144" s="1" t="n">
        <v>0</v>
      </c>
      <c r="I144" s="1" t="s">
        <v>31</v>
      </c>
      <c r="J144" s="2" t="n">
        <f aca="false">'Model 2'!$F$374</f>
        <v>0</v>
      </c>
      <c r="K144" s="1" t="n">
        <f aca="false">'Model 2'!$F$373</f>
        <v>0.6</v>
      </c>
      <c r="L144" s="1" t="s">
        <v>130</v>
      </c>
      <c r="M144" s="1" t="n">
        <v>0</v>
      </c>
      <c r="O144" s="1" t="str">
        <f aca="false">'Model 2'!$G$373</f>
        <v>Period 3a</v>
      </c>
    </row>
    <row r="145" customFormat="false" ht="12.75" hidden="false" customHeight="false" outlineLevel="0" collapsed="false">
      <c r="A145" s="1" t="e">
        <f aca="false">'Model 2'!$H$378</f>
        <v>#NAME?</v>
      </c>
      <c r="B145" s="1" t="s">
        <v>39</v>
      </c>
      <c r="C145" s="1" t="n">
        <v>0</v>
      </c>
      <c r="J145" s="2" t="e">
        <f aca="false">'Model 2'!$G$378</f>
        <v>#NAME?</v>
      </c>
      <c r="K145" s="1" t="n">
        <f aca="false">'Model 2'!$G$377</f>
        <v>0.636363636363636</v>
      </c>
      <c r="L145" s="1" t="s">
        <v>131</v>
      </c>
      <c r="M145" s="1" t="n">
        <v>0</v>
      </c>
    </row>
    <row r="146" customFormat="false" ht="12.75" hidden="false" customHeight="false" outlineLevel="0" collapsed="false">
      <c r="A146" s="1" t="e">
        <f aca="false">'Model 2'!$H$376</f>
        <v>#NAME?</v>
      </c>
      <c r="B146" s="1" t="s">
        <v>37</v>
      </c>
      <c r="C146" s="1" t="n">
        <v>0</v>
      </c>
      <c r="J146" s="2" t="e">
        <f aca="false">'Model 2'!$G$376</f>
        <v>#NAME?</v>
      </c>
      <c r="K146" s="1" t="n">
        <f aca="false">'Model 2'!$G$375</f>
        <v>0.121212121212121</v>
      </c>
      <c r="L146" s="1" t="s">
        <v>131</v>
      </c>
      <c r="M146" s="1" t="n">
        <v>0</v>
      </c>
    </row>
    <row r="147" customFormat="false" ht="12.75" hidden="false" customHeight="false" outlineLevel="0" collapsed="false">
      <c r="A147" s="1" t="e">
        <f aca="false">'Model 2'!$H$372</f>
        <v>#NAME?</v>
      </c>
      <c r="B147" s="1" t="s">
        <v>35</v>
      </c>
      <c r="C147" s="1" t="n">
        <v>0</v>
      </c>
      <c r="J147" s="1" t="n">
        <f aca="false">'Model 2'!$G$372</f>
        <v>0</v>
      </c>
      <c r="K147" s="1" t="n">
        <f aca="false">'Model 2'!$G$371</f>
        <v>0.242424242424242</v>
      </c>
      <c r="L147" s="1" t="s">
        <v>131</v>
      </c>
      <c r="M147" s="1" t="n">
        <v>0</v>
      </c>
    </row>
    <row r="148" customFormat="false" ht="12.75" hidden="false" customHeight="false" outlineLevel="0" collapsed="false">
      <c r="A148" s="1" t="e">
        <f aca="false">'Model 2'!$G$422</f>
        <v>#NAME?</v>
      </c>
      <c r="B148" s="1" t="s">
        <v>33</v>
      </c>
      <c r="C148" s="1" t="n">
        <v>0</v>
      </c>
      <c r="I148" s="1" t="s">
        <v>31</v>
      </c>
      <c r="J148" s="2" t="e">
        <f aca="false">'Model 2'!$F$422</f>
        <v>#NAME?</v>
      </c>
      <c r="K148" s="1" t="n">
        <f aca="false">'Model 2'!$F$421</f>
        <v>0.4</v>
      </c>
      <c r="L148" s="1" t="s">
        <v>132</v>
      </c>
      <c r="M148" s="1" t="n">
        <v>0</v>
      </c>
      <c r="O148" s="1" t="str">
        <f aca="false">'Model 2'!$G$421</f>
        <v>Period 3a</v>
      </c>
    </row>
    <row r="149" customFormat="false" ht="12.75" hidden="false" customHeight="false" outlineLevel="0" collapsed="false">
      <c r="A149" s="1" t="e">
        <f aca="false">'Model 2'!$H$426</f>
        <v>#NAME?</v>
      </c>
      <c r="B149" s="1" t="s">
        <v>39</v>
      </c>
      <c r="C149" s="1" t="n">
        <v>0</v>
      </c>
      <c r="J149" s="2" t="e">
        <f aca="false">'Model 2'!$G$426</f>
        <v>#NAME?</v>
      </c>
      <c r="K149" s="1" t="n">
        <f aca="false">'Model 2'!$G$425</f>
        <v>0.636363636363636</v>
      </c>
      <c r="L149" s="1" t="s">
        <v>133</v>
      </c>
      <c r="M149" s="1" t="n">
        <v>0</v>
      </c>
    </row>
    <row r="150" customFormat="false" ht="12.75" hidden="false" customHeight="false" outlineLevel="0" collapsed="false">
      <c r="A150" s="1" t="e">
        <f aca="false">'Model 2'!$H$424</f>
        <v>#NAME?</v>
      </c>
      <c r="B150" s="1" t="s">
        <v>37</v>
      </c>
      <c r="C150" s="1" t="n">
        <v>0</v>
      </c>
      <c r="J150" s="2" t="e">
        <f aca="false">'Model 2'!$G$424</f>
        <v>#NAME?</v>
      </c>
      <c r="K150" s="1" t="n">
        <f aca="false">'Model 2'!$G$423</f>
        <v>0.121212121212121</v>
      </c>
      <c r="L150" s="1" t="s">
        <v>133</v>
      </c>
      <c r="M150" s="1" t="n">
        <v>0</v>
      </c>
    </row>
    <row r="151" customFormat="false" ht="12.75" hidden="false" customHeight="false" outlineLevel="0" collapsed="false">
      <c r="A151" s="1" t="e">
        <f aca="false">'Model 2'!$H$420</f>
        <v>#NAME?</v>
      </c>
      <c r="B151" s="1" t="s">
        <v>35</v>
      </c>
      <c r="C151" s="1" t="n">
        <v>0</v>
      </c>
      <c r="J151" s="1" t="n">
        <f aca="false">'Model 2'!$G$420</f>
        <v>0</v>
      </c>
      <c r="K151" s="1" t="n">
        <f aca="false">'Model 2'!$G$419</f>
        <v>0.242424242424242</v>
      </c>
      <c r="L151" s="1" t="s">
        <v>133</v>
      </c>
      <c r="M151" s="1" t="n">
        <v>0</v>
      </c>
    </row>
    <row r="152" customFormat="false" ht="12.75" hidden="false" customHeight="false" outlineLevel="0" collapsed="false">
      <c r="A152" s="1" t="e">
        <f aca="false">'Model 2'!$G$412</f>
        <v>#NAME?</v>
      </c>
      <c r="B152" s="1" t="s">
        <v>30</v>
      </c>
      <c r="C152" s="1" t="n">
        <v>0</v>
      </c>
      <c r="I152" s="1" t="s">
        <v>31</v>
      </c>
      <c r="J152" s="2" t="n">
        <f aca="false">'Model 2'!$F$412</f>
        <v>0</v>
      </c>
      <c r="K152" s="1" t="n">
        <f aca="false">'Model 2'!$F$411</f>
        <v>0.6</v>
      </c>
      <c r="L152" s="1" t="s">
        <v>134</v>
      </c>
      <c r="M152" s="1" t="n">
        <v>0</v>
      </c>
      <c r="O152" s="1" t="str">
        <f aca="false">'Model 2'!$G$411</f>
        <v>Period 3a</v>
      </c>
    </row>
    <row r="153" customFormat="false" ht="12.75" hidden="false" customHeight="false" outlineLevel="0" collapsed="false">
      <c r="A153" s="1" t="e">
        <f aca="false">'Model 2'!$H$416</f>
        <v>#NAME?</v>
      </c>
      <c r="B153" s="1" t="s">
        <v>39</v>
      </c>
      <c r="C153" s="1" t="n">
        <v>0</v>
      </c>
      <c r="J153" s="2" t="e">
        <f aca="false">'Model 2'!$G$416</f>
        <v>#NAME?</v>
      </c>
      <c r="K153" s="1" t="n">
        <f aca="false">'Model 2'!$G$415</f>
        <v>0.636363636363636</v>
      </c>
      <c r="L153" s="1" t="s">
        <v>135</v>
      </c>
      <c r="M153" s="1" t="n">
        <v>0</v>
      </c>
    </row>
    <row r="154" customFormat="false" ht="12.75" hidden="false" customHeight="false" outlineLevel="0" collapsed="false">
      <c r="A154" s="1" t="e">
        <f aca="false">'Model 2'!$H$414</f>
        <v>#NAME?</v>
      </c>
      <c r="B154" s="1" t="s">
        <v>37</v>
      </c>
      <c r="C154" s="1" t="n">
        <v>0</v>
      </c>
      <c r="J154" s="2" t="e">
        <f aca="false">'Model 2'!$G$414</f>
        <v>#NAME?</v>
      </c>
      <c r="K154" s="1" t="n">
        <f aca="false">'Model 2'!$G$413</f>
        <v>0.121212121212121</v>
      </c>
      <c r="L154" s="1" t="s">
        <v>135</v>
      </c>
      <c r="M154" s="1" t="n">
        <v>0</v>
      </c>
    </row>
    <row r="155" customFormat="false" ht="12.75" hidden="false" customHeight="false" outlineLevel="0" collapsed="false">
      <c r="A155" s="1" t="e">
        <f aca="false">'Model 2'!$H$410</f>
        <v>#NAME?</v>
      </c>
      <c r="B155" s="1" t="s">
        <v>35</v>
      </c>
      <c r="C155" s="1" t="n">
        <v>0</v>
      </c>
      <c r="J155" s="1" t="n">
        <f aca="false">'Model 2'!$G$410</f>
        <v>0</v>
      </c>
      <c r="K155" s="1" t="n">
        <f aca="false">'Model 2'!$G$409</f>
        <v>0.242424242424242</v>
      </c>
      <c r="L155" s="1" t="s">
        <v>135</v>
      </c>
      <c r="M155" s="1" t="n">
        <v>0</v>
      </c>
    </row>
    <row r="156" customFormat="false" ht="12.75" hidden="false" customHeight="false" outlineLevel="0" collapsed="false">
      <c r="A156" s="1" t="e">
        <f aca="false">'Model 2'!$G$404</f>
        <v>#NAME?</v>
      </c>
      <c r="B156" s="1" t="s">
        <v>33</v>
      </c>
      <c r="C156" s="1" t="n">
        <v>0</v>
      </c>
      <c r="I156" s="1" t="s">
        <v>31</v>
      </c>
      <c r="J156" s="2" t="e">
        <f aca="false">'Model 2'!$F$404</f>
        <v>#NAME?</v>
      </c>
      <c r="K156" s="1" t="n">
        <f aca="false">'Model 2'!$F$403</f>
        <v>0.4</v>
      </c>
      <c r="L156" s="1" t="s">
        <v>136</v>
      </c>
      <c r="M156" s="1" t="n">
        <v>0</v>
      </c>
      <c r="O156" s="1" t="str">
        <f aca="false">'Model 2'!$G$403</f>
        <v>Period 3a</v>
      </c>
    </row>
    <row r="157" customFormat="false" ht="12.75" hidden="false" customHeight="false" outlineLevel="0" collapsed="false">
      <c r="A157" s="1" t="e">
        <f aca="false">'Model 2'!$H$408</f>
        <v>#NAME?</v>
      </c>
      <c r="B157" s="1" t="s">
        <v>39</v>
      </c>
      <c r="C157" s="1" t="n">
        <v>0</v>
      </c>
      <c r="J157" s="2" t="e">
        <f aca="false">'Model 2'!$G$408</f>
        <v>#NAME?</v>
      </c>
      <c r="K157" s="1" t="n">
        <f aca="false">'Model 2'!$G$407</f>
        <v>0.636363636363636</v>
      </c>
      <c r="L157" s="1" t="s">
        <v>137</v>
      </c>
      <c r="M157" s="1" t="n">
        <v>0</v>
      </c>
    </row>
    <row r="158" customFormat="false" ht="12.75" hidden="false" customHeight="false" outlineLevel="0" collapsed="false">
      <c r="A158" s="1" t="e">
        <f aca="false">'Model 2'!$H$406</f>
        <v>#NAME?</v>
      </c>
      <c r="B158" s="1" t="s">
        <v>37</v>
      </c>
      <c r="C158" s="1" t="n">
        <v>0</v>
      </c>
      <c r="J158" s="2" t="e">
        <f aca="false">'Model 2'!$G$406</f>
        <v>#NAME?</v>
      </c>
      <c r="K158" s="1" t="n">
        <f aca="false">'Model 2'!$G$405</f>
        <v>0.121212121212121</v>
      </c>
      <c r="L158" s="1" t="s">
        <v>137</v>
      </c>
      <c r="M158" s="1" t="n">
        <v>0</v>
      </c>
    </row>
    <row r="159" customFormat="false" ht="12.75" hidden="false" customHeight="false" outlineLevel="0" collapsed="false">
      <c r="A159" s="1" t="e">
        <f aca="false">'Model 2'!$H$402</f>
        <v>#NAME?</v>
      </c>
      <c r="B159" s="1" t="s">
        <v>35</v>
      </c>
      <c r="C159" s="1" t="n">
        <v>0</v>
      </c>
      <c r="J159" s="1" t="n">
        <f aca="false">'Model 2'!$G$402</f>
        <v>0</v>
      </c>
      <c r="K159" s="1" t="n">
        <f aca="false">'Model 2'!$G$401</f>
        <v>0.242424242424242</v>
      </c>
      <c r="L159" s="1" t="s">
        <v>137</v>
      </c>
      <c r="M159" s="1" t="n">
        <v>0</v>
      </c>
    </row>
    <row r="160" customFormat="false" ht="12.75" hidden="false" customHeight="false" outlineLevel="0" collapsed="false">
      <c r="A160" s="1" t="e">
        <f aca="false">'Model 2'!$G$394</f>
        <v>#NAME?</v>
      </c>
      <c r="B160" s="1" t="s">
        <v>30</v>
      </c>
      <c r="C160" s="1" t="n">
        <v>0</v>
      </c>
      <c r="I160" s="1" t="s">
        <v>31</v>
      </c>
      <c r="J160" s="2" t="n">
        <f aca="false">'Model 2'!$F$394</f>
        <v>0</v>
      </c>
      <c r="K160" s="1" t="n">
        <f aca="false">'Model 2'!$F$393</f>
        <v>0.6</v>
      </c>
      <c r="L160" s="1" t="s">
        <v>138</v>
      </c>
      <c r="M160" s="1" t="n">
        <v>0</v>
      </c>
      <c r="O160" s="1" t="str">
        <f aca="false">'Model 2'!$G$393</f>
        <v>Period 3a</v>
      </c>
    </row>
    <row r="161" customFormat="false" ht="12.75" hidden="false" customHeight="false" outlineLevel="0" collapsed="false">
      <c r="A161" s="1" t="e">
        <f aca="false">'Model 2'!$H$398</f>
        <v>#NAME?</v>
      </c>
      <c r="B161" s="1" t="s">
        <v>39</v>
      </c>
      <c r="C161" s="1" t="n">
        <v>0</v>
      </c>
      <c r="J161" s="2" t="e">
        <f aca="false">'Model 2'!$G$398</f>
        <v>#NAME?</v>
      </c>
      <c r="K161" s="1" t="n">
        <f aca="false">'Model 2'!$G$397</f>
        <v>0.636363636363636</v>
      </c>
      <c r="L161" s="1" t="s">
        <v>139</v>
      </c>
      <c r="M161" s="1" t="n">
        <v>0</v>
      </c>
    </row>
    <row r="162" customFormat="false" ht="12.75" hidden="false" customHeight="false" outlineLevel="0" collapsed="false">
      <c r="A162" s="1" t="e">
        <f aca="false">'Model 2'!$H$396</f>
        <v>#NAME?</v>
      </c>
      <c r="B162" s="1" t="s">
        <v>37</v>
      </c>
      <c r="C162" s="1" t="n">
        <v>0</v>
      </c>
      <c r="J162" s="2" t="e">
        <f aca="false">'Model 2'!$G$396</f>
        <v>#NAME?</v>
      </c>
      <c r="K162" s="1" t="n">
        <f aca="false">'Model 2'!$G$395</f>
        <v>0.121212121212121</v>
      </c>
      <c r="L162" s="1" t="s">
        <v>139</v>
      </c>
      <c r="M162" s="1" t="n">
        <v>0</v>
      </c>
    </row>
    <row r="163" customFormat="false" ht="12.75" hidden="false" customHeight="false" outlineLevel="0" collapsed="false">
      <c r="A163" s="1" t="e">
        <f aca="false">'Model 2'!$H$392</f>
        <v>#NAME?</v>
      </c>
      <c r="B163" s="1" t="s">
        <v>35</v>
      </c>
      <c r="C163" s="1" t="n">
        <v>0</v>
      </c>
      <c r="J163" s="1" t="n">
        <f aca="false">'Model 2'!$G$392</f>
        <v>0</v>
      </c>
      <c r="K163" s="1" t="n">
        <f aca="false">'Model 2'!$G$391</f>
        <v>0.242424242424242</v>
      </c>
      <c r="L163" s="1" t="s">
        <v>139</v>
      </c>
      <c r="M163" s="1" t="n">
        <v>0</v>
      </c>
    </row>
    <row r="164" customFormat="false" ht="12.75" hidden="false" customHeight="false" outlineLevel="0" collapsed="false">
      <c r="A164" s="1" t="e">
        <f aca="false">'Model 2'!$G$500</f>
        <v>#NAME?</v>
      </c>
      <c r="B164" s="1" t="s">
        <v>33</v>
      </c>
      <c r="C164" s="1" t="n">
        <v>0</v>
      </c>
      <c r="I164" s="1" t="s">
        <v>31</v>
      </c>
      <c r="J164" s="2" t="e">
        <f aca="false">'Model 2'!$F$500</f>
        <v>#NAME?</v>
      </c>
      <c r="K164" s="1" t="n">
        <f aca="false">'Model 2'!$F$499</f>
        <v>0.4</v>
      </c>
      <c r="L164" s="1" t="s">
        <v>140</v>
      </c>
      <c r="M164" s="1" t="n">
        <v>0</v>
      </c>
      <c r="O164" s="1" t="str">
        <f aca="false">'Model 2'!$G$499</f>
        <v>Period 3a</v>
      </c>
    </row>
    <row r="165" customFormat="false" ht="12.75" hidden="false" customHeight="false" outlineLevel="0" collapsed="false">
      <c r="A165" s="1" t="e">
        <f aca="false">'Model 2'!$H$504</f>
        <v>#NAME?</v>
      </c>
      <c r="B165" s="1" t="s">
        <v>39</v>
      </c>
      <c r="C165" s="1" t="n">
        <v>0</v>
      </c>
      <c r="J165" s="2" t="e">
        <f aca="false">'Model 2'!$G$504</f>
        <v>#NAME?</v>
      </c>
      <c r="K165" s="1" t="n">
        <f aca="false">'Model 2'!$G$503</f>
        <v>0.636363636363636</v>
      </c>
      <c r="L165" s="1" t="s">
        <v>141</v>
      </c>
      <c r="M165" s="1" t="n">
        <v>0</v>
      </c>
    </row>
    <row r="166" customFormat="false" ht="12.75" hidden="false" customHeight="false" outlineLevel="0" collapsed="false">
      <c r="A166" s="1" t="e">
        <f aca="false">'Model 2'!$H$502</f>
        <v>#NAME?</v>
      </c>
      <c r="B166" s="1" t="s">
        <v>37</v>
      </c>
      <c r="C166" s="1" t="n">
        <v>0</v>
      </c>
      <c r="J166" s="2" t="e">
        <f aca="false">'Model 2'!$G$502</f>
        <v>#NAME?</v>
      </c>
      <c r="K166" s="1" t="n">
        <f aca="false">'Model 2'!$G$501</f>
        <v>0.121212121212121</v>
      </c>
      <c r="L166" s="1" t="s">
        <v>141</v>
      </c>
      <c r="M166" s="1" t="n">
        <v>0</v>
      </c>
    </row>
    <row r="167" customFormat="false" ht="12.75" hidden="false" customHeight="false" outlineLevel="0" collapsed="false">
      <c r="A167" s="1" t="e">
        <f aca="false">'Model 2'!$H$498</f>
        <v>#NAME?</v>
      </c>
      <c r="B167" s="1" t="s">
        <v>35</v>
      </c>
      <c r="C167" s="1" t="n">
        <v>0</v>
      </c>
      <c r="J167" s="1" t="n">
        <f aca="false">'Model 2'!$G$498</f>
        <v>0</v>
      </c>
      <c r="K167" s="1" t="n">
        <f aca="false">'Model 2'!$G$497</f>
        <v>0.242424242424242</v>
      </c>
      <c r="L167" s="1" t="s">
        <v>141</v>
      </c>
      <c r="M167" s="1" t="n">
        <v>0</v>
      </c>
    </row>
    <row r="168" customFormat="false" ht="12.75" hidden="false" customHeight="false" outlineLevel="0" collapsed="false">
      <c r="A168" s="1" t="e">
        <f aca="false">'Model 2'!$G$490</f>
        <v>#NAME?</v>
      </c>
      <c r="B168" s="1" t="s">
        <v>30</v>
      </c>
      <c r="C168" s="1" t="n">
        <v>0</v>
      </c>
      <c r="I168" s="1" t="s">
        <v>31</v>
      </c>
      <c r="J168" s="2" t="n">
        <f aca="false">'Model 2'!$F$490</f>
        <v>0</v>
      </c>
      <c r="K168" s="1" t="n">
        <f aca="false">'Model 2'!$F$489</f>
        <v>0.6</v>
      </c>
      <c r="L168" s="1" t="s">
        <v>142</v>
      </c>
      <c r="M168" s="1" t="n">
        <v>0</v>
      </c>
      <c r="O168" s="1" t="str">
        <f aca="false">'Model 2'!$G$489</f>
        <v>Period 3a</v>
      </c>
    </row>
    <row r="169" customFormat="false" ht="12.75" hidden="false" customHeight="false" outlineLevel="0" collapsed="false">
      <c r="A169" s="1" t="e">
        <f aca="false">'Model 2'!$H$494</f>
        <v>#NAME?</v>
      </c>
      <c r="B169" s="1" t="s">
        <v>39</v>
      </c>
      <c r="C169" s="1" t="n">
        <v>0</v>
      </c>
      <c r="J169" s="2" t="e">
        <f aca="false">'Model 2'!$G$494</f>
        <v>#NAME?</v>
      </c>
      <c r="K169" s="1" t="n">
        <f aca="false">'Model 2'!$G$493</f>
        <v>0.636363636363636</v>
      </c>
      <c r="L169" s="1" t="s">
        <v>143</v>
      </c>
      <c r="M169" s="1" t="n">
        <v>0</v>
      </c>
    </row>
    <row r="170" customFormat="false" ht="12.75" hidden="false" customHeight="false" outlineLevel="0" collapsed="false">
      <c r="A170" s="1" t="e">
        <f aca="false">'Model 2'!$H$492</f>
        <v>#NAME?</v>
      </c>
      <c r="B170" s="1" t="s">
        <v>37</v>
      </c>
      <c r="C170" s="1" t="n">
        <v>0</v>
      </c>
      <c r="J170" s="2" t="e">
        <f aca="false">'Model 2'!$G$492</f>
        <v>#NAME?</v>
      </c>
      <c r="K170" s="1" t="n">
        <f aca="false">'Model 2'!$G$491</f>
        <v>0.121212121212121</v>
      </c>
      <c r="L170" s="1" t="s">
        <v>143</v>
      </c>
      <c r="M170" s="1" t="n">
        <v>0</v>
      </c>
    </row>
    <row r="171" customFormat="false" ht="12.75" hidden="false" customHeight="false" outlineLevel="0" collapsed="false">
      <c r="A171" s="1" t="e">
        <f aca="false">'Model 2'!$H$488</f>
        <v>#NAME?</v>
      </c>
      <c r="B171" s="1" t="s">
        <v>35</v>
      </c>
      <c r="C171" s="1" t="n">
        <v>0</v>
      </c>
      <c r="J171" s="1" t="n">
        <f aca="false">'Model 2'!$G$488</f>
        <v>0</v>
      </c>
      <c r="K171" s="1" t="n">
        <f aca="false">'Model 2'!$G$487</f>
        <v>0.242424242424242</v>
      </c>
      <c r="L171" s="1" t="s">
        <v>143</v>
      </c>
      <c r="M171" s="1" t="n">
        <v>0</v>
      </c>
    </row>
    <row r="172" customFormat="false" ht="12.75" hidden="false" customHeight="false" outlineLevel="0" collapsed="false">
      <c r="A172" s="1" t="e">
        <f aca="false">'Model 2'!$G$520</f>
        <v>#NAME?</v>
      </c>
      <c r="B172" s="1" t="s">
        <v>33</v>
      </c>
      <c r="C172" s="1" t="n">
        <v>0</v>
      </c>
      <c r="I172" s="1" t="s">
        <v>31</v>
      </c>
      <c r="J172" s="2" t="e">
        <f aca="false">'Model 2'!$F$520</f>
        <v>#NAME?</v>
      </c>
      <c r="K172" s="1" t="n">
        <f aca="false">'Model 2'!$F$519</f>
        <v>0.4</v>
      </c>
      <c r="L172" s="1" t="s">
        <v>144</v>
      </c>
      <c r="M172" s="1" t="n">
        <v>0</v>
      </c>
      <c r="O172" s="1" t="str">
        <f aca="false">'Model 2'!$G$519</f>
        <v>Period 3a</v>
      </c>
    </row>
    <row r="173" customFormat="false" ht="12.75" hidden="false" customHeight="false" outlineLevel="0" collapsed="false">
      <c r="A173" s="1" t="e">
        <f aca="false">'Model 2'!$H$524</f>
        <v>#NAME?</v>
      </c>
      <c r="B173" s="1" t="s">
        <v>39</v>
      </c>
      <c r="C173" s="1" t="n">
        <v>0</v>
      </c>
      <c r="J173" s="2" t="e">
        <f aca="false">'Model 2'!$G$524</f>
        <v>#NAME?</v>
      </c>
      <c r="K173" s="1" t="n">
        <f aca="false">'Model 2'!$G$523</f>
        <v>0.636363636363636</v>
      </c>
      <c r="L173" s="1" t="s">
        <v>145</v>
      </c>
      <c r="M173" s="1" t="n">
        <v>0</v>
      </c>
    </row>
    <row r="174" customFormat="false" ht="12.75" hidden="false" customHeight="false" outlineLevel="0" collapsed="false">
      <c r="A174" s="1" t="e">
        <f aca="false">'Model 2'!$H$522</f>
        <v>#NAME?</v>
      </c>
      <c r="B174" s="1" t="s">
        <v>37</v>
      </c>
      <c r="C174" s="1" t="n">
        <v>0</v>
      </c>
      <c r="J174" s="2" t="e">
        <f aca="false">'Model 2'!$G$522</f>
        <v>#NAME?</v>
      </c>
      <c r="K174" s="1" t="n">
        <f aca="false">'Model 2'!$G$521</f>
        <v>0.121212121212121</v>
      </c>
      <c r="L174" s="1" t="s">
        <v>145</v>
      </c>
      <c r="M174" s="1" t="n">
        <v>0</v>
      </c>
    </row>
    <row r="175" customFormat="false" ht="12.75" hidden="false" customHeight="false" outlineLevel="0" collapsed="false">
      <c r="A175" s="1" t="e">
        <f aca="false">'Model 2'!$H$518</f>
        <v>#NAME?</v>
      </c>
      <c r="B175" s="1" t="s">
        <v>35</v>
      </c>
      <c r="C175" s="1" t="n">
        <v>0</v>
      </c>
      <c r="J175" s="1" t="n">
        <f aca="false">'Model 2'!$G$518</f>
        <v>0</v>
      </c>
      <c r="K175" s="1" t="n">
        <f aca="false">'Model 2'!$G$517</f>
        <v>0.242424242424242</v>
      </c>
      <c r="L175" s="1" t="s">
        <v>145</v>
      </c>
      <c r="M175" s="1" t="n">
        <v>0</v>
      </c>
    </row>
    <row r="176" customFormat="false" ht="12.75" hidden="false" customHeight="false" outlineLevel="0" collapsed="false">
      <c r="A176" s="1" t="e">
        <f aca="false">'Model 2'!$G$510</f>
        <v>#NAME?</v>
      </c>
      <c r="B176" s="1" t="s">
        <v>30</v>
      </c>
      <c r="C176" s="1" t="n">
        <v>0</v>
      </c>
      <c r="I176" s="1" t="s">
        <v>31</v>
      </c>
      <c r="J176" s="2" t="n">
        <f aca="false">'Model 2'!$F$510</f>
        <v>0</v>
      </c>
      <c r="K176" s="1" t="n">
        <f aca="false">'Model 2'!$F$509</f>
        <v>0.6</v>
      </c>
      <c r="L176" s="1" t="s">
        <v>146</v>
      </c>
      <c r="M176" s="1" t="n">
        <v>0</v>
      </c>
      <c r="O176" s="1" t="str">
        <f aca="false">'Model 2'!$G$509</f>
        <v>Period 3a</v>
      </c>
    </row>
    <row r="177" customFormat="false" ht="12.75" hidden="false" customHeight="false" outlineLevel="0" collapsed="false">
      <c r="A177" s="1" t="e">
        <f aca="false">'Model 2'!$H$514</f>
        <v>#NAME?</v>
      </c>
      <c r="B177" s="1" t="s">
        <v>39</v>
      </c>
      <c r="C177" s="1" t="n">
        <v>0</v>
      </c>
      <c r="J177" s="2" t="e">
        <f aca="false">'Model 2'!$G$514</f>
        <v>#NAME?</v>
      </c>
      <c r="K177" s="1" t="n">
        <f aca="false">'Model 2'!$G$513</f>
        <v>0.636363636363636</v>
      </c>
      <c r="L177" s="1" t="s">
        <v>147</v>
      </c>
      <c r="M177" s="1" t="n">
        <v>0</v>
      </c>
    </row>
    <row r="178" customFormat="false" ht="12.75" hidden="false" customHeight="false" outlineLevel="0" collapsed="false">
      <c r="A178" s="1" t="e">
        <f aca="false">'Model 2'!$H$512</f>
        <v>#NAME?</v>
      </c>
      <c r="B178" s="1" t="s">
        <v>37</v>
      </c>
      <c r="C178" s="1" t="n">
        <v>0</v>
      </c>
      <c r="J178" s="2" t="e">
        <f aca="false">'Model 2'!$G$512</f>
        <v>#NAME?</v>
      </c>
      <c r="K178" s="1" t="n">
        <f aca="false">'Model 2'!$G$511</f>
        <v>0.121212121212121</v>
      </c>
      <c r="L178" s="1" t="s">
        <v>147</v>
      </c>
      <c r="M178" s="1" t="n">
        <v>0</v>
      </c>
    </row>
    <row r="179" customFormat="false" ht="12.75" hidden="false" customHeight="false" outlineLevel="0" collapsed="false">
      <c r="A179" s="1" t="e">
        <f aca="false">'Model 2'!$H$508</f>
        <v>#NAME?</v>
      </c>
      <c r="B179" s="1" t="s">
        <v>35</v>
      </c>
      <c r="C179" s="1" t="n">
        <v>0</v>
      </c>
      <c r="J179" s="1" t="n">
        <f aca="false">'Model 2'!$G$508</f>
        <v>0</v>
      </c>
      <c r="K179" s="1" t="n">
        <f aca="false">'Model 2'!$G$507</f>
        <v>0.242424242424242</v>
      </c>
      <c r="L179" s="1" t="s">
        <v>147</v>
      </c>
      <c r="M179" s="1" t="n">
        <v>0</v>
      </c>
    </row>
    <row r="180" customFormat="false" ht="12.75" hidden="false" customHeight="false" outlineLevel="0" collapsed="false">
      <c r="A180" s="1" t="e">
        <f aca="false">'Model 2'!$G$538</f>
        <v>#NAME?</v>
      </c>
      <c r="B180" s="1" t="s">
        <v>33</v>
      </c>
      <c r="C180" s="1" t="n">
        <v>0</v>
      </c>
      <c r="I180" s="1" t="s">
        <v>31</v>
      </c>
      <c r="J180" s="2" t="e">
        <f aca="false">'Model 2'!$F$538</f>
        <v>#NAME?</v>
      </c>
      <c r="K180" s="1" t="n">
        <f aca="false">'Model 2'!$F$537</f>
        <v>0.4</v>
      </c>
      <c r="L180" s="1" t="s">
        <v>148</v>
      </c>
      <c r="M180" s="1" t="n">
        <v>0</v>
      </c>
      <c r="O180" s="1" t="str">
        <f aca="false">'Model 2'!$G$537</f>
        <v>Period 3a</v>
      </c>
    </row>
    <row r="181" customFormat="false" ht="12.75" hidden="false" customHeight="false" outlineLevel="0" collapsed="false">
      <c r="A181" s="1" t="e">
        <f aca="false">'Model 2'!$H$542</f>
        <v>#NAME?</v>
      </c>
      <c r="B181" s="1" t="s">
        <v>39</v>
      </c>
      <c r="C181" s="1" t="n">
        <v>0</v>
      </c>
      <c r="J181" s="2" t="e">
        <f aca="false">'Model 2'!$G$542</f>
        <v>#NAME?</v>
      </c>
      <c r="K181" s="1" t="n">
        <f aca="false">'Model 2'!$G$541</f>
        <v>0.636363636363636</v>
      </c>
      <c r="L181" s="1" t="s">
        <v>149</v>
      </c>
      <c r="M181" s="1" t="n">
        <v>0</v>
      </c>
    </row>
    <row r="182" customFormat="false" ht="12.75" hidden="false" customHeight="false" outlineLevel="0" collapsed="false">
      <c r="A182" s="1" t="e">
        <f aca="false">'Model 2'!$H$540</f>
        <v>#NAME?</v>
      </c>
      <c r="B182" s="1" t="s">
        <v>37</v>
      </c>
      <c r="C182" s="1" t="n">
        <v>0</v>
      </c>
      <c r="J182" s="2" t="e">
        <f aca="false">'Model 2'!$G$540</f>
        <v>#NAME?</v>
      </c>
      <c r="K182" s="1" t="n">
        <f aca="false">'Model 2'!$G$539</f>
        <v>0.121212121212121</v>
      </c>
      <c r="L182" s="1" t="s">
        <v>149</v>
      </c>
      <c r="M182" s="1" t="n">
        <v>0</v>
      </c>
    </row>
    <row r="183" customFormat="false" ht="12.75" hidden="false" customHeight="false" outlineLevel="0" collapsed="false">
      <c r="A183" s="1" t="e">
        <f aca="false">'Model 2'!$H$536</f>
        <v>#NAME?</v>
      </c>
      <c r="B183" s="1" t="s">
        <v>35</v>
      </c>
      <c r="C183" s="1" t="n">
        <v>0</v>
      </c>
      <c r="J183" s="1" t="n">
        <f aca="false">'Model 2'!$G$536</f>
        <v>0</v>
      </c>
      <c r="K183" s="1" t="n">
        <f aca="false">'Model 2'!$G$535</f>
        <v>0.242424242424242</v>
      </c>
      <c r="L183" s="1" t="s">
        <v>149</v>
      </c>
      <c r="M183" s="1" t="n">
        <v>0</v>
      </c>
    </row>
    <row r="184" customFormat="false" ht="12.75" hidden="false" customHeight="false" outlineLevel="0" collapsed="false">
      <c r="A184" s="1" t="e">
        <f aca="false">'Model 2'!$G$528</f>
        <v>#NAME?</v>
      </c>
      <c r="B184" s="1" t="s">
        <v>30</v>
      </c>
      <c r="C184" s="1" t="n">
        <v>0</v>
      </c>
      <c r="I184" s="1" t="s">
        <v>31</v>
      </c>
      <c r="J184" s="2" t="n">
        <f aca="false">'Model 2'!$F$528</f>
        <v>0</v>
      </c>
      <c r="K184" s="1" t="n">
        <f aca="false">'Model 2'!$F$527</f>
        <v>0.6</v>
      </c>
      <c r="L184" s="1" t="s">
        <v>150</v>
      </c>
      <c r="M184" s="1" t="n">
        <v>0</v>
      </c>
      <c r="O184" s="1" t="str">
        <f aca="false">'Model 2'!$G$527</f>
        <v>Period 3a</v>
      </c>
    </row>
    <row r="185" customFormat="false" ht="12.75" hidden="false" customHeight="false" outlineLevel="0" collapsed="false">
      <c r="A185" s="1" t="e">
        <f aca="false">'Model 2'!$H$532</f>
        <v>#NAME?</v>
      </c>
      <c r="B185" s="1" t="s">
        <v>39</v>
      </c>
      <c r="C185" s="1" t="n">
        <v>0</v>
      </c>
      <c r="J185" s="2" t="e">
        <f aca="false">'Model 2'!$G$532</f>
        <v>#NAME?</v>
      </c>
      <c r="K185" s="1" t="n">
        <f aca="false">'Model 2'!$G$531</f>
        <v>0.636363636363636</v>
      </c>
      <c r="L185" s="1" t="s">
        <v>151</v>
      </c>
      <c r="M185" s="1" t="n">
        <v>0</v>
      </c>
    </row>
    <row r="186" customFormat="false" ht="12.75" hidden="false" customHeight="false" outlineLevel="0" collapsed="false">
      <c r="A186" s="1" t="e">
        <f aca="false">'Model 2'!$H$530</f>
        <v>#NAME?</v>
      </c>
      <c r="B186" s="1" t="s">
        <v>37</v>
      </c>
      <c r="C186" s="1" t="n">
        <v>0</v>
      </c>
      <c r="J186" s="2" t="e">
        <f aca="false">'Model 2'!$G$530</f>
        <v>#NAME?</v>
      </c>
      <c r="K186" s="1" t="n">
        <f aca="false">'Model 2'!$G$529</f>
        <v>0.121212121212121</v>
      </c>
      <c r="L186" s="1" t="s">
        <v>151</v>
      </c>
      <c r="M186" s="1" t="n">
        <v>0</v>
      </c>
    </row>
    <row r="187" customFormat="false" ht="12.75" hidden="false" customHeight="false" outlineLevel="0" collapsed="false">
      <c r="A187" s="1" t="e">
        <f aca="false">'Model 2'!$H$526</f>
        <v>#NAME?</v>
      </c>
      <c r="B187" s="1" t="s">
        <v>35</v>
      </c>
      <c r="C187" s="1" t="n">
        <v>0</v>
      </c>
      <c r="J187" s="1" t="n">
        <f aca="false">'Model 2'!$G$526</f>
        <v>0</v>
      </c>
      <c r="K187" s="1" t="n">
        <f aca="false">'Model 2'!$G$525</f>
        <v>0.242424242424242</v>
      </c>
      <c r="L187" s="1" t="s">
        <v>151</v>
      </c>
      <c r="M187" s="1" t="n">
        <v>0</v>
      </c>
    </row>
    <row r="188" customFormat="false" ht="12.75" hidden="false" customHeight="false" outlineLevel="0" collapsed="false">
      <c r="A188" s="1" t="e">
        <f aca="false">'Model 2'!$G$614</f>
        <v>#NAME?</v>
      </c>
      <c r="B188" s="1" t="s">
        <v>33</v>
      </c>
      <c r="C188" s="1" t="n">
        <v>0</v>
      </c>
      <c r="I188" s="1" t="s">
        <v>31</v>
      </c>
      <c r="J188" s="2" t="e">
        <f aca="false">'Model 2'!$F$614</f>
        <v>#NAME?</v>
      </c>
      <c r="K188" s="1" t="n">
        <f aca="false">'Model 2'!$F$613</f>
        <v>0.4</v>
      </c>
      <c r="L188" s="1" t="s">
        <v>152</v>
      </c>
      <c r="M188" s="1" t="n">
        <v>0</v>
      </c>
      <c r="O188" s="1" t="str">
        <f aca="false">'Model 2'!$G$613</f>
        <v>Period 3a</v>
      </c>
    </row>
    <row r="189" customFormat="false" ht="12.75" hidden="false" customHeight="false" outlineLevel="0" collapsed="false">
      <c r="A189" s="1" t="e">
        <f aca="false">'Model 2'!$H$618</f>
        <v>#NAME?</v>
      </c>
      <c r="B189" s="1" t="s">
        <v>39</v>
      </c>
      <c r="C189" s="1" t="n">
        <v>0</v>
      </c>
      <c r="J189" s="2" t="e">
        <f aca="false">'Model 2'!$G$618</f>
        <v>#NAME?</v>
      </c>
      <c r="K189" s="1" t="n">
        <f aca="false">'Model 2'!$G$617</f>
        <v>0.636363636363636</v>
      </c>
      <c r="L189" s="1" t="s">
        <v>153</v>
      </c>
      <c r="M189" s="1" t="n">
        <v>0</v>
      </c>
    </row>
    <row r="190" customFormat="false" ht="12.75" hidden="false" customHeight="false" outlineLevel="0" collapsed="false">
      <c r="A190" s="1" t="e">
        <f aca="false">'Model 2'!$H$616</f>
        <v>#NAME?</v>
      </c>
      <c r="B190" s="1" t="s">
        <v>37</v>
      </c>
      <c r="C190" s="1" t="n">
        <v>0</v>
      </c>
      <c r="J190" s="2" t="e">
        <f aca="false">'Model 2'!$G$616</f>
        <v>#NAME?</v>
      </c>
      <c r="K190" s="1" t="n">
        <f aca="false">'Model 2'!$G$615</f>
        <v>0.121212121212121</v>
      </c>
      <c r="L190" s="1" t="s">
        <v>153</v>
      </c>
      <c r="M190" s="1" t="n">
        <v>0</v>
      </c>
    </row>
    <row r="191" customFormat="false" ht="12.75" hidden="false" customHeight="false" outlineLevel="0" collapsed="false">
      <c r="A191" s="1" t="e">
        <f aca="false">'Model 2'!$H$612</f>
        <v>#NAME?</v>
      </c>
      <c r="B191" s="1" t="s">
        <v>35</v>
      </c>
      <c r="C191" s="1" t="n">
        <v>0</v>
      </c>
      <c r="J191" s="1" t="n">
        <f aca="false">'Model 2'!$G$612</f>
        <v>0</v>
      </c>
      <c r="K191" s="1" t="n">
        <f aca="false">'Model 2'!$G$611</f>
        <v>0.242424242424242</v>
      </c>
      <c r="L191" s="1" t="s">
        <v>153</v>
      </c>
      <c r="M191" s="1" t="n">
        <v>0</v>
      </c>
    </row>
    <row r="192" customFormat="false" ht="12.75" hidden="false" customHeight="false" outlineLevel="0" collapsed="false">
      <c r="A192" s="1" t="e">
        <f aca="false">'Model 2'!$G$604</f>
        <v>#NAME?</v>
      </c>
      <c r="B192" s="1" t="s">
        <v>30</v>
      </c>
      <c r="C192" s="1" t="n">
        <v>0</v>
      </c>
      <c r="I192" s="1" t="s">
        <v>31</v>
      </c>
      <c r="J192" s="2" t="n">
        <f aca="false">'Model 2'!$F$604</f>
        <v>0</v>
      </c>
      <c r="K192" s="1" t="n">
        <f aca="false">'Model 2'!$F$603</f>
        <v>0.6</v>
      </c>
      <c r="L192" s="1" t="s">
        <v>154</v>
      </c>
      <c r="M192" s="1" t="n">
        <v>0</v>
      </c>
      <c r="O192" s="1" t="str">
        <f aca="false">'Model 2'!$G$603</f>
        <v>Period 3a</v>
      </c>
    </row>
    <row r="193" customFormat="false" ht="12.75" hidden="false" customHeight="false" outlineLevel="0" collapsed="false">
      <c r="A193" s="1" t="e">
        <f aca="false">'Model 2'!$H$608</f>
        <v>#NAME?</v>
      </c>
      <c r="B193" s="1" t="s">
        <v>39</v>
      </c>
      <c r="C193" s="1" t="n">
        <v>0</v>
      </c>
      <c r="J193" s="2" t="e">
        <f aca="false">'Model 2'!$G$608</f>
        <v>#NAME?</v>
      </c>
      <c r="K193" s="1" t="n">
        <f aca="false">'Model 2'!$G$607</f>
        <v>0.636363636363636</v>
      </c>
      <c r="L193" s="1" t="s">
        <v>155</v>
      </c>
      <c r="M193" s="1" t="n">
        <v>0</v>
      </c>
    </row>
    <row r="194" customFormat="false" ht="12.75" hidden="false" customHeight="false" outlineLevel="0" collapsed="false">
      <c r="A194" s="1" t="e">
        <f aca="false">'Model 2'!$H$606</f>
        <v>#NAME?</v>
      </c>
      <c r="B194" s="1" t="s">
        <v>37</v>
      </c>
      <c r="C194" s="1" t="n">
        <v>0</v>
      </c>
      <c r="J194" s="2" t="e">
        <f aca="false">'Model 2'!$G$606</f>
        <v>#NAME?</v>
      </c>
      <c r="K194" s="1" t="n">
        <f aca="false">'Model 2'!$G$605</f>
        <v>0.121212121212121</v>
      </c>
      <c r="L194" s="1" t="s">
        <v>155</v>
      </c>
      <c r="M194" s="1" t="n">
        <v>0</v>
      </c>
    </row>
    <row r="195" customFormat="false" ht="12.75" hidden="false" customHeight="false" outlineLevel="0" collapsed="false">
      <c r="A195" s="1" t="e">
        <f aca="false">'Model 2'!$H$602</f>
        <v>#NAME?</v>
      </c>
      <c r="B195" s="1" t="s">
        <v>35</v>
      </c>
      <c r="C195" s="1" t="n">
        <v>0</v>
      </c>
      <c r="J195" s="1" t="n">
        <f aca="false">'Model 2'!$G$602</f>
        <v>0</v>
      </c>
      <c r="K195" s="1" t="n">
        <f aca="false">'Model 2'!$G$601</f>
        <v>0.242424242424242</v>
      </c>
      <c r="L195" s="1" t="s">
        <v>155</v>
      </c>
      <c r="M195" s="1" t="n">
        <v>0</v>
      </c>
    </row>
    <row r="196" customFormat="false" ht="12.75" hidden="false" customHeight="false" outlineLevel="0" collapsed="false">
      <c r="A196" s="1" t="e">
        <f aca="false">'Model 2'!$G$652</f>
        <v>#NAME?</v>
      </c>
      <c r="B196" s="1" t="s">
        <v>33</v>
      </c>
      <c r="C196" s="1" t="n">
        <v>0</v>
      </c>
      <c r="I196" s="1" t="s">
        <v>31</v>
      </c>
      <c r="J196" s="2" t="e">
        <f aca="false">'Model 2'!$F$652</f>
        <v>#NAME?</v>
      </c>
      <c r="K196" s="1" t="n">
        <f aca="false">'Model 2'!$F$651</f>
        <v>0.4</v>
      </c>
      <c r="L196" s="1" t="s">
        <v>156</v>
      </c>
      <c r="M196" s="1" t="n">
        <v>0</v>
      </c>
      <c r="O196" s="1" t="str">
        <f aca="false">'Model 2'!$G$651</f>
        <v>Period 3a</v>
      </c>
    </row>
    <row r="197" customFormat="false" ht="12.75" hidden="false" customHeight="false" outlineLevel="0" collapsed="false">
      <c r="A197" s="1" t="e">
        <f aca="false">'Model 2'!$H$656</f>
        <v>#NAME?</v>
      </c>
      <c r="B197" s="1" t="s">
        <v>39</v>
      </c>
      <c r="C197" s="1" t="n">
        <v>0</v>
      </c>
      <c r="J197" s="2" t="e">
        <f aca="false">'Model 2'!$G$656</f>
        <v>#NAME?</v>
      </c>
      <c r="K197" s="1" t="n">
        <f aca="false">'Model 2'!$G$655</f>
        <v>0.636363636363636</v>
      </c>
      <c r="L197" s="1" t="s">
        <v>157</v>
      </c>
      <c r="M197" s="1" t="n">
        <v>0</v>
      </c>
    </row>
    <row r="198" customFormat="false" ht="12.75" hidden="false" customHeight="false" outlineLevel="0" collapsed="false">
      <c r="A198" s="1" t="e">
        <f aca="false">'Model 2'!$H$654</f>
        <v>#NAME?</v>
      </c>
      <c r="B198" s="1" t="s">
        <v>37</v>
      </c>
      <c r="C198" s="1" t="n">
        <v>0</v>
      </c>
      <c r="J198" s="2" t="e">
        <f aca="false">'Model 2'!$G$654</f>
        <v>#NAME?</v>
      </c>
      <c r="K198" s="1" t="n">
        <f aca="false">'Model 2'!$G$653</f>
        <v>0.121212121212121</v>
      </c>
      <c r="L198" s="1" t="s">
        <v>157</v>
      </c>
      <c r="M198" s="1" t="n">
        <v>0</v>
      </c>
    </row>
    <row r="199" customFormat="false" ht="12.75" hidden="false" customHeight="false" outlineLevel="0" collapsed="false">
      <c r="A199" s="1" t="e">
        <f aca="false">'Model 2'!$H$650</f>
        <v>#NAME?</v>
      </c>
      <c r="B199" s="1" t="s">
        <v>35</v>
      </c>
      <c r="C199" s="1" t="n">
        <v>0</v>
      </c>
      <c r="J199" s="1" t="n">
        <f aca="false">'Model 2'!$G$650</f>
        <v>0</v>
      </c>
      <c r="K199" s="1" t="n">
        <f aca="false">'Model 2'!$G$649</f>
        <v>0.242424242424242</v>
      </c>
      <c r="L199" s="1" t="s">
        <v>157</v>
      </c>
      <c r="M199" s="1" t="n">
        <v>0</v>
      </c>
    </row>
    <row r="200" customFormat="false" ht="12.75" hidden="false" customHeight="false" outlineLevel="0" collapsed="false">
      <c r="A200" s="1" t="e">
        <f aca="false">'Model 2'!$G$642</f>
        <v>#NAME?</v>
      </c>
      <c r="B200" s="1" t="s">
        <v>30</v>
      </c>
      <c r="C200" s="1" t="n">
        <v>0</v>
      </c>
      <c r="I200" s="1" t="s">
        <v>31</v>
      </c>
      <c r="J200" s="2" t="n">
        <f aca="false">'Model 2'!$F$642</f>
        <v>0</v>
      </c>
      <c r="K200" s="1" t="n">
        <f aca="false">'Model 2'!$F$641</f>
        <v>0.6</v>
      </c>
      <c r="L200" s="1" t="s">
        <v>158</v>
      </c>
      <c r="M200" s="1" t="n">
        <v>0</v>
      </c>
      <c r="O200" s="1" t="str">
        <f aca="false">'Model 2'!$G$641</f>
        <v>Period 3a</v>
      </c>
    </row>
    <row r="201" customFormat="false" ht="12.75" hidden="false" customHeight="false" outlineLevel="0" collapsed="false">
      <c r="A201" s="1" t="e">
        <f aca="false">'Model 2'!$H$646</f>
        <v>#NAME?</v>
      </c>
      <c r="B201" s="1" t="s">
        <v>39</v>
      </c>
      <c r="C201" s="1" t="n">
        <v>0</v>
      </c>
      <c r="J201" s="2" t="e">
        <f aca="false">'Model 2'!$G$646</f>
        <v>#NAME?</v>
      </c>
      <c r="K201" s="1" t="n">
        <f aca="false">'Model 2'!$G$645</f>
        <v>0.636363636363636</v>
      </c>
      <c r="L201" s="1" t="s">
        <v>159</v>
      </c>
      <c r="M201" s="1" t="n">
        <v>0</v>
      </c>
    </row>
    <row r="202" customFormat="false" ht="12.75" hidden="false" customHeight="false" outlineLevel="0" collapsed="false">
      <c r="A202" s="1" t="e">
        <f aca="false">'Model 2'!$H$644</f>
        <v>#NAME?</v>
      </c>
      <c r="B202" s="1" t="s">
        <v>37</v>
      </c>
      <c r="C202" s="1" t="n">
        <v>0</v>
      </c>
      <c r="J202" s="2" t="e">
        <f aca="false">'Model 2'!$G$644</f>
        <v>#NAME?</v>
      </c>
      <c r="K202" s="1" t="n">
        <f aca="false">'Model 2'!$G$643</f>
        <v>0.121212121212121</v>
      </c>
      <c r="L202" s="1" t="s">
        <v>159</v>
      </c>
      <c r="M202" s="1" t="n">
        <v>0</v>
      </c>
    </row>
    <row r="203" customFormat="false" ht="12.75" hidden="false" customHeight="false" outlineLevel="0" collapsed="false">
      <c r="A203" s="1" t="e">
        <f aca="false">'Model 2'!$H$640</f>
        <v>#NAME?</v>
      </c>
      <c r="B203" s="1" t="s">
        <v>35</v>
      </c>
      <c r="C203" s="1" t="n">
        <v>0</v>
      </c>
      <c r="J203" s="1" t="n">
        <f aca="false">'Model 2'!$G$640</f>
        <v>0</v>
      </c>
      <c r="K203" s="1" t="n">
        <f aca="false">'Model 2'!$G$639</f>
        <v>0.242424242424242</v>
      </c>
      <c r="L203" s="1" t="s">
        <v>159</v>
      </c>
      <c r="M203" s="1" t="n">
        <v>0</v>
      </c>
    </row>
    <row r="204" customFormat="false" ht="12.75" hidden="false" customHeight="false" outlineLevel="0" collapsed="false">
      <c r="A204" s="1" t="e">
        <f aca="false">'Model 2'!$G$634</f>
        <v>#NAME?</v>
      </c>
      <c r="B204" s="1" t="s">
        <v>33</v>
      </c>
      <c r="C204" s="1" t="n">
        <v>0</v>
      </c>
      <c r="I204" s="1" t="s">
        <v>31</v>
      </c>
      <c r="J204" s="2" t="e">
        <f aca="false">'Model 2'!$F$634</f>
        <v>#NAME?</v>
      </c>
      <c r="K204" s="1" t="n">
        <f aca="false">'Model 2'!$F$633</f>
        <v>0.4</v>
      </c>
      <c r="L204" s="1" t="s">
        <v>160</v>
      </c>
      <c r="M204" s="1" t="n">
        <v>0</v>
      </c>
      <c r="O204" s="1" t="str">
        <f aca="false">'Model 2'!$G$633</f>
        <v>Period 3a</v>
      </c>
    </row>
    <row r="205" customFormat="false" ht="12.75" hidden="false" customHeight="false" outlineLevel="0" collapsed="false">
      <c r="A205" s="1" t="e">
        <f aca="false">'Model 2'!$H$638</f>
        <v>#NAME?</v>
      </c>
      <c r="B205" s="1" t="s">
        <v>39</v>
      </c>
      <c r="C205" s="1" t="n">
        <v>0</v>
      </c>
      <c r="J205" s="2" t="e">
        <f aca="false">'Model 2'!$G$638</f>
        <v>#NAME?</v>
      </c>
      <c r="K205" s="1" t="n">
        <f aca="false">'Model 2'!$G$637</f>
        <v>0.636363636363636</v>
      </c>
      <c r="L205" s="1" t="s">
        <v>161</v>
      </c>
      <c r="M205" s="1" t="n">
        <v>0</v>
      </c>
    </row>
    <row r="206" customFormat="false" ht="12.75" hidden="false" customHeight="false" outlineLevel="0" collapsed="false">
      <c r="A206" s="1" t="e">
        <f aca="false">'Model 2'!$H$636</f>
        <v>#NAME?</v>
      </c>
      <c r="B206" s="1" t="s">
        <v>37</v>
      </c>
      <c r="C206" s="1" t="n">
        <v>0</v>
      </c>
      <c r="J206" s="2" t="e">
        <f aca="false">'Model 2'!$G$636</f>
        <v>#NAME?</v>
      </c>
      <c r="K206" s="1" t="n">
        <f aca="false">'Model 2'!$G$635</f>
        <v>0.121212121212121</v>
      </c>
      <c r="L206" s="1" t="s">
        <v>161</v>
      </c>
      <c r="M206" s="1" t="n">
        <v>0</v>
      </c>
    </row>
    <row r="207" customFormat="false" ht="12.75" hidden="false" customHeight="false" outlineLevel="0" collapsed="false">
      <c r="A207" s="1" t="e">
        <f aca="false">'Model 2'!$H$632</f>
        <v>#NAME?</v>
      </c>
      <c r="B207" s="1" t="s">
        <v>35</v>
      </c>
      <c r="C207" s="1" t="n">
        <v>0</v>
      </c>
      <c r="J207" s="1" t="n">
        <f aca="false">'Model 2'!$G$632</f>
        <v>0</v>
      </c>
      <c r="K207" s="1" t="n">
        <f aca="false">'Model 2'!$G$631</f>
        <v>0.242424242424242</v>
      </c>
      <c r="L207" s="1" t="s">
        <v>161</v>
      </c>
      <c r="M207" s="1" t="n">
        <v>0</v>
      </c>
    </row>
    <row r="208" customFormat="false" ht="12.75" hidden="false" customHeight="false" outlineLevel="0" collapsed="false">
      <c r="A208" s="1" t="e">
        <f aca="false">'Model 2'!$G$624</f>
        <v>#NAME?</v>
      </c>
      <c r="B208" s="1" t="s">
        <v>30</v>
      </c>
      <c r="C208" s="1" t="n">
        <v>0</v>
      </c>
      <c r="I208" s="1" t="s">
        <v>31</v>
      </c>
      <c r="J208" s="2" t="n">
        <f aca="false">'Model 2'!$F$624</f>
        <v>0</v>
      </c>
      <c r="K208" s="1" t="n">
        <f aca="false">'Model 2'!$F$623</f>
        <v>0.6</v>
      </c>
      <c r="L208" s="1" t="s">
        <v>162</v>
      </c>
      <c r="M208" s="1" t="n">
        <v>0</v>
      </c>
      <c r="O208" s="1" t="str">
        <f aca="false">'Model 2'!$G$623</f>
        <v>Period 3a</v>
      </c>
    </row>
    <row r="209" customFormat="false" ht="12.75" hidden="false" customHeight="false" outlineLevel="0" collapsed="false">
      <c r="A209" s="1" t="e">
        <f aca="false">'Model 2'!$H$628</f>
        <v>#NAME?</v>
      </c>
      <c r="B209" s="1" t="s">
        <v>39</v>
      </c>
      <c r="C209" s="1" t="n">
        <v>0</v>
      </c>
      <c r="J209" s="2" t="e">
        <f aca="false">'Model 2'!$G$628</f>
        <v>#NAME?</v>
      </c>
      <c r="K209" s="1" t="n">
        <f aca="false">'Model 2'!$G$627</f>
        <v>0.636363636363636</v>
      </c>
      <c r="L209" s="1" t="s">
        <v>163</v>
      </c>
      <c r="M209" s="1" t="n">
        <v>0</v>
      </c>
    </row>
    <row r="210" customFormat="false" ht="12.75" hidden="false" customHeight="false" outlineLevel="0" collapsed="false">
      <c r="A210" s="1" t="e">
        <f aca="false">'Model 2'!$H$626</f>
        <v>#NAME?</v>
      </c>
      <c r="B210" s="1" t="s">
        <v>37</v>
      </c>
      <c r="C210" s="1" t="n">
        <v>0</v>
      </c>
      <c r="J210" s="2" t="e">
        <f aca="false">'Model 2'!$G$626</f>
        <v>#NAME?</v>
      </c>
      <c r="K210" s="1" t="n">
        <f aca="false">'Model 2'!$G$625</f>
        <v>0.121212121212121</v>
      </c>
      <c r="L210" s="1" t="s">
        <v>163</v>
      </c>
      <c r="M210" s="1" t="n">
        <v>0</v>
      </c>
    </row>
    <row r="211" customFormat="false" ht="12.75" hidden="false" customHeight="false" outlineLevel="0" collapsed="false">
      <c r="A211" s="1" t="e">
        <f aca="false">'Model 2'!$H$622</f>
        <v>#NAME?</v>
      </c>
      <c r="B211" s="1" t="s">
        <v>35</v>
      </c>
      <c r="C211" s="1" t="n">
        <v>0</v>
      </c>
      <c r="J211" s="1" t="n">
        <f aca="false">'Model 2'!$G$622</f>
        <v>0</v>
      </c>
      <c r="K211" s="1" t="n">
        <f aca="false">'Model 2'!$G$621</f>
        <v>0.242424242424242</v>
      </c>
      <c r="L211" s="1" t="s">
        <v>163</v>
      </c>
      <c r="M211" s="1" t="n">
        <v>0</v>
      </c>
    </row>
    <row r="212" customFormat="false" ht="12.75" hidden="false" customHeight="false" outlineLevel="0" collapsed="false">
      <c r="A212" s="1" t="e">
        <f aca="false">'Model 2'!$G$710</f>
        <v>#NAME?</v>
      </c>
      <c r="B212" s="1" t="s">
        <v>33</v>
      </c>
      <c r="C212" s="1" t="n">
        <v>0</v>
      </c>
      <c r="I212" s="1" t="s">
        <v>31</v>
      </c>
      <c r="J212" s="2" t="e">
        <f aca="false">'Model 2'!$F$710</f>
        <v>#NAME?</v>
      </c>
      <c r="K212" s="1" t="n">
        <f aca="false">'Model 2'!$F$709</f>
        <v>0.15</v>
      </c>
      <c r="L212" s="1" t="s">
        <v>164</v>
      </c>
      <c r="M212" s="1" t="n">
        <v>0</v>
      </c>
      <c r="O212" s="1" t="str">
        <f aca="false">'Model 2'!$G$709</f>
        <v>Period 3a</v>
      </c>
    </row>
    <row r="213" customFormat="false" ht="12.75" hidden="false" customHeight="false" outlineLevel="0" collapsed="false">
      <c r="A213" s="1" t="e">
        <f aca="false">'Model 2'!$H$714</f>
        <v>#NAME?</v>
      </c>
      <c r="B213" s="1" t="s">
        <v>39</v>
      </c>
      <c r="C213" s="1" t="n">
        <v>0</v>
      </c>
      <c r="J213" s="2" t="e">
        <f aca="false">'Model 2'!$G$714</f>
        <v>#NAME?</v>
      </c>
      <c r="K213" s="1" t="n">
        <f aca="false">'Model 2'!$G$713</f>
        <v>0.636363636363636</v>
      </c>
      <c r="L213" s="1" t="s">
        <v>165</v>
      </c>
      <c r="M213" s="1" t="n">
        <v>0</v>
      </c>
    </row>
    <row r="214" customFormat="false" ht="12.75" hidden="false" customHeight="false" outlineLevel="0" collapsed="false">
      <c r="A214" s="1" t="e">
        <f aca="false">'Model 2'!$H$712</f>
        <v>#NAME?</v>
      </c>
      <c r="B214" s="1" t="s">
        <v>37</v>
      </c>
      <c r="C214" s="1" t="n">
        <v>0</v>
      </c>
      <c r="J214" s="2" t="e">
        <f aca="false">'Model 2'!$G$712</f>
        <v>#NAME?</v>
      </c>
      <c r="K214" s="1" t="n">
        <f aca="false">'Model 2'!$G$711</f>
        <v>0.121212121212121</v>
      </c>
      <c r="L214" s="1" t="s">
        <v>165</v>
      </c>
      <c r="M214" s="1" t="n">
        <v>0</v>
      </c>
    </row>
    <row r="215" customFormat="false" ht="12.75" hidden="false" customHeight="false" outlineLevel="0" collapsed="false">
      <c r="A215" s="1" t="e">
        <f aca="false">'Model 2'!$H$708</f>
        <v>#NAME?</v>
      </c>
      <c r="B215" s="1" t="s">
        <v>35</v>
      </c>
      <c r="C215" s="1" t="n">
        <v>0</v>
      </c>
      <c r="J215" s="1" t="n">
        <f aca="false">'Model 2'!$G$708</f>
        <v>0</v>
      </c>
      <c r="K215" s="1" t="n">
        <f aca="false">'Model 2'!$G$707</f>
        <v>0.242424242424242</v>
      </c>
      <c r="L215" s="1" t="s">
        <v>165</v>
      </c>
      <c r="M215" s="1" t="n">
        <v>0</v>
      </c>
    </row>
    <row r="216" customFormat="false" ht="12.75" hidden="false" customHeight="false" outlineLevel="0" collapsed="false">
      <c r="A216" s="1" t="e">
        <f aca="false">'Model 2'!$G$700</f>
        <v>#NAME?</v>
      </c>
      <c r="B216" s="1" t="s">
        <v>30</v>
      </c>
      <c r="C216" s="1" t="n">
        <v>0</v>
      </c>
      <c r="I216" s="1" t="s">
        <v>31</v>
      </c>
      <c r="J216" s="2" t="n">
        <f aca="false">'Model 2'!$F$700</f>
        <v>0</v>
      </c>
      <c r="K216" s="1" t="n">
        <f aca="false">'Model 2'!$F$699</f>
        <v>0.85</v>
      </c>
      <c r="L216" s="1" t="s">
        <v>166</v>
      </c>
      <c r="M216" s="1" t="n">
        <v>0</v>
      </c>
      <c r="O216" s="1" t="str">
        <f aca="false">'Model 2'!$G$699</f>
        <v>Period 3a</v>
      </c>
    </row>
    <row r="217" customFormat="false" ht="12.75" hidden="false" customHeight="false" outlineLevel="0" collapsed="false">
      <c r="A217" s="1" t="e">
        <f aca="false">'Model 2'!$H$704</f>
        <v>#NAME?</v>
      </c>
      <c r="B217" s="1" t="s">
        <v>39</v>
      </c>
      <c r="C217" s="1" t="n">
        <v>0</v>
      </c>
      <c r="J217" s="2" t="e">
        <f aca="false">'Model 2'!$G$704</f>
        <v>#NAME?</v>
      </c>
      <c r="K217" s="1" t="n">
        <f aca="false">'Model 2'!$G$703</f>
        <v>0.636363636363636</v>
      </c>
      <c r="L217" s="1" t="s">
        <v>167</v>
      </c>
      <c r="M217" s="1" t="n">
        <v>0</v>
      </c>
    </row>
    <row r="218" customFormat="false" ht="12.75" hidden="false" customHeight="false" outlineLevel="0" collapsed="false">
      <c r="A218" s="1" t="e">
        <f aca="false">'Model 2'!$H$702</f>
        <v>#NAME?</v>
      </c>
      <c r="B218" s="1" t="s">
        <v>37</v>
      </c>
      <c r="C218" s="1" t="n">
        <v>0</v>
      </c>
      <c r="J218" s="2" t="e">
        <f aca="false">'Model 2'!$G$702</f>
        <v>#NAME?</v>
      </c>
      <c r="K218" s="1" t="n">
        <f aca="false">'Model 2'!$G$701</f>
        <v>0.121212121212121</v>
      </c>
      <c r="L218" s="1" t="s">
        <v>167</v>
      </c>
      <c r="M218" s="1" t="n">
        <v>0</v>
      </c>
    </row>
    <row r="219" customFormat="false" ht="12.75" hidden="false" customHeight="false" outlineLevel="0" collapsed="false">
      <c r="A219" s="1" t="e">
        <f aca="false">'Model 2'!$H$698</f>
        <v>#NAME?</v>
      </c>
      <c r="B219" s="1" t="s">
        <v>35</v>
      </c>
      <c r="C219" s="1" t="n">
        <v>0</v>
      </c>
      <c r="J219" s="1" t="n">
        <f aca="false">'Model 2'!$G$698</f>
        <v>0</v>
      </c>
      <c r="K219" s="1" t="n">
        <f aca="false">'Model 2'!$G$697</f>
        <v>0.242424242424242</v>
      </c>
      <c r="L219" s="1" t="s">
        <v>167</v>
      </c>
      <c r="M219" s="1" t="n">
        <v>0</v>
      </c>
    </row>
    <row r="220" customFormat="false" ht="12.75" hidden="false" customHeight="false" outlineLevel="0" collapsed="false">
      <c r="A220" s="1" t="e">
        <f aca="false">'Model 2'!$G$692</f>
        <v>#NAME?</v>
      </c>
      <c r="B220" s="1" t="s">
        <v>33</v>
      </c>
      <c r="C220" s="1" t="n">
        <v>0</v>
      </c>
      <c r="I220" s="1" t="s">
        <v>31</v>
      </c>
      <c r="J220" s="2" t="e">
        <f aca="false">'Model 2'!$F$692</f>
        <v>#NAME?</v>
      </c>
      <c r="K220" s="1" t="n">
        <f aca="false">'Model 2'!$F$691</f>
        <v>0.15</v>
      </c>
      <c r="L220" s="1" t="s">
        <v>168</v>
      </c>
      <c r="M220" s="1" t="n">
        <v>0</v>
      </c>
      <c r="O220" s="1" t="str">
        <f aca="false">'Model 2'!$G$691</f>
        <v>Period 3a</v>
      </c>
    </row>
    <row r="221" customFormat="false" ht="12.75" hidden="false" customHeight="false" outlineLevel="0" collapsed="false">
      <c r="A221" s="1" t="e">
        <f aca="false">'Model 2'!$H$696</f>
        <v>#NAME?</v>
      </c>
      <c r="B221" s="1" t="s">
        <v>39</v>
      </c>
      <c r="C221" s="1" t="n">
        <v>0</v>
      </c>
      <c r="J221" s="2" t="e">
        <f aca="false">'Model 2'!$G$696</f>
        <v>#NAME?</v>
      </c>
      <c r="K221" s="1" t="n">
        <f aca="false">'Model 2'!$G$695</f>
        <v>0.636363636363636</v>
      </c>
      <c r="L221" s="1" t="s">
        <v>169</v>
      </c>
      <c r="M221" s="1" t="n">
        <v>0</v>
      </c>
    </row>
    <row r="222" customFormat="false" ht="12.75" hidden="false" customHeight="false" outlineLevel="0" collapsed="false">
      <c r="A222" s="1" t="e">
        <f aca="false">'Model 2'!$H$694</f>
        <v>#NAME?</v>
      </c>
      <c r="B222" s="1" t="s">
        <v>37</v>
      </c>
      <c r="C222" s="1" t="n">
        <v>0</v>
      </c>
      <c r="J222" s="2" t="e">
        <f aca="false">'Model 2'!$G$694</f>
        <v>#NAME?</v>
      </c>
      <c r="K222" s="1" t="n">
        <f aca="false">'Model 2'!$G$693</f>
        <v>0.121212121212121</v>
      </c>
      <c r="L222" s="1" t="s">
        <v>169</v>
      </c>
      <c r="M222" s="1" t="n">
        <v>0</v>
      </c>
    </row>
    <row r="223" customFormat="false" ht="12.75" hidden="false" customHeight="false" outlineLevel="0" collapsed="false">
      <c r="A223" s="1" t="e">
        <f aca="false">'Model 2'!$H$690</f>
        <v>#NAME?</v>
      </c>
      <c r="B223" s="1" t="s">
        <v>35</v>
      </c>
      <c r="C223" s="1" t="n">
        <v>0</v>
      </c>
      <c r="J223" s="1" t="n">
        <f aca="false">'Model 2'!$G$690</f>
        <v>0</v>
      </c>
      <c r="K223" s="1" t="n">
        <f aca="false">'Model 2'!$G$689</f>
        <v>0.242424242424242</v>
      </c>
      <c r="L223" s="1" t="s">
        <v>169</v>
      </c>
      <c r="M223" s="1" t="n">
        <v>0</v>
      </c>
    </row>
    <row r="224" customFormat="false" ht="12.75" hidden="false" customHeight="false" outlineLevel="0" collapsed="false">
      <c r="A224" s="1" t="e">
        <f aca="false">'Model 2'!$G$682</f>
        <v>#NAME?</v>
      </c>
      <c r="B224" s="1" t="s">
        <v>30</v>
      </c>
      <c r="C224" s="1" t="n">
        <v>0</v>
      </c>
      <c r="I224" s="1" t="s">
        <v>31</v>
      </c>
      <c r="J224" s="2" t="n">
        <f aca="false">'Model 2'!$F$682</f>
        <v>0</v>
      </c>
      <c r="K224" s="1" t="n">
        <f aca="false">'Model 2'!$F$681</f>
        <v>0.85</v>
      </c>
      <c r="L224" s="1" t="s">
        <v>170</v>
      </c>
      <c r="M224" s="1" t="n">
        <v>0</v>
      </c>
      <c r="O224" s="1" t="str">
        <f aca="false">'Model 2'!$G$681</f>
        <v>Period 3a</v>
      </c>
    </row>
    <row r="225" customFormat="false" ht="12.75" hidden="false" customHeight="false" outlineLevel="0" collapsed="false">
      <c r="A225" s="1" t="e">
        <f aca="false">'Model 2'!$H$686</f>
        <v>#NAME?</v>
      </c>
      <c r="B225" s="1" t="s">
        <v>39</v>
      </c>
      <c r="C225" s="1" t="n">
        <v>0</v>
      </c>
      <c r="J225" s="2" t="e">
        <f aca="false">'Model 2'!$G$686</f>
        <v>#NAME?</v>
      </c>
      <c r="K225" s="1" t="n">
        <f aca="false">'Model 2'!$G$685</f>
        <v>0.636363636363636</v>
      </c>
      <c r="L225" s="1" t="s">
        <v>171</v>
      </c>
      <c r="M225" s="1" t="n">
        <v>0</v>
      </c>
    </row>
    <row r="226" customFormat="false" ht="12.75" hidden="false" customHeight="false" outlineLevel="0" collapsed="false">
      <c r="A226" s="1" t="e">
        <f aca="false">'Model 2'!$H$684</f>
        <v>#NAME?</v>
      </c>
      <c r="B226" s="1" t="s">
        <v>37</v>
      </c>
      <c r="C226" s="1" t="n">
        <v>0</v>
      </c>
      <c r="J226" s="2" t="e">
        <f aca="false">'Model 2'!$G$684</f>
        <v>#NAME?</v>
      </c>
      <c r="K226" s="1" t="n">
        <f aca="false">'Model 2'!$G$683</f>
        <v>0.121212121212121</v>
      </c>
      <c r="L226" s="1" t="s">
        <v>171</v>
      </c>
      <c r="M226" s="1" t="n">
        <v>0</v>
      </c>
    </row>
    <row r="227" customFormat="false" ht="12.75" hidden="false" customHeight="false" outlineLevel="0" collapsed="false">
      <c r="A227" s="1" t="e">
        <f aca="false">'Model 2'!$H$680</f>
        <v>#NAME?</v>
      </c>
      <c r="B227" s="1" t="s">
        <v>35</v>
      </c>
      <c r="C227" s="1" t="n">
        <v>0</v>
      </c>
      <c r="J227" s="1" t="n">
        <f aca="false">'Model 2'!$G$680</f>
        <v>0</v>
      </c>
      <c r="K227" s="1" t="n">
        <f aca="false">'Model 2'!$G$679</f>
        <v>0.242424242424242</v>
      </c>
      <c r="L227" s="1" t="s">
        <v>171</v>
      </c>
      <c r="M227" s="1" t="n">
        <v>0</v>
      </c>
    </row>
    <row r="228" customFormat="false" ht="12.75" hidden="false" customHeight="false" outlineLevel="0" collapsed="false">
      <c r="A228" s="1" t="e">
        <f aca="false">'Model 2'!$G$672</f>
        <v>#NAME?</v>
      </c>
      <c r="B228" s="1" t="s">
        <v>33</v>
      </c>
      <c r="C228" s="1" t="n">
        <v>0</v>
      </c>
      <c r="I228" s="1" t="s">
        <v>31</v>
      </c>
      <c r="J228" s="2" t="e">
        <f aca="false">'Model 2'!$F$672</f>
        <v>#NAME?</v>
      </c>
      <c r="K228" s="1" t="n">
        <f aca="false">'Model 2'!$F$671</f>
        <v>0.15</v>
      </c>
      <c r="L228" s="1" t="s">
        <v>172</v>
      </c>
      <c r="M228" s="1" t="n">
        <v>0</v>
      </c>
      <c r="O228" s="1" t="str">
        <f aca="false">'Model 2'!$G$671</f>
        <v>Period 3a</v>
      </c>
    </row>
    <row r="229" customFormat="false" ht="12.75" hidden="false" customHeight="false" outlineLevel="0" collapsed="false">
      <c r="A229" s="1" t="e">
        <f aca="false">'Model 2'!$H$676</f>
        <v>#NAME?</v>
      </c>
      <c r="B229" s="1" t="s">
        <v>39</v>
      </c>
      <c r="C229" s="1" t="n">
        <v>0</v>
      </c>
      <c r="J229" s="2" t="e">
        <f aca="false">'Model 2'!$G$676</f>
        <v>#NAME?</v>
      </c>
      <c r="K229" s="1" t="n">
        <f aca="false">'Model 2'!$G$675</f>
        <v>0.636363636363636</v>
      </c>
      <c r="L229" s="1" t="s">
        <v>173</v>
      </c>
      <c r="M229" s="1" t="n">
        <v>0</v>
      </c>
    </row>
    <row r="230" customFormat="false" ht="12.75" hidden="false" customHeight="false" outlineLevel="0" collapsed="false">
      <c r="A230" s="1" t="e">
        <f aca="false">'Model 2'!$H$674</f>
        <v>#NAME?</v>
      </c>
      <c r="B230" s="1" t="s">
        <v>37</v>
      </c>
      <c r="C230" s="1" t="n">
        <v>0</v>
      </c>
      <c r="J230" s="2" t="e">
        <f aca="false">'Model 2'!$G$674</f>
        <v>#NAME?</v>
      </c>
      <c r="K230" s="1" t="n">
        <f aca="false">'Model 2'!$G$673</f>
        <v>0.121212121212121</v>
      </c>
      <c r="L230" s="1" t="s">
        <v>173</v>
      </c>
      <c r="M230" s="1" t="n">
        <v>0</v>
      </c>
    </row>
    <row r="231" customFormat="false" ht="12.75" hidden="false" customHeight="false" outlineLevel="0" collapsed="false">
      <c r="A231" s="1" t="e">
        <f aca="false">'Model 2'!$H$670</f>
        <v>#NAME?</v>
      </c>
      <c r="B231" s="1" t="s">
        <v>35</v>
      </c>
      <c r="C231" s="1" t="n">
        <v>0</v>
      </c>
      <c r="J231" s="1" t="n">
        <f aca="false">'Model 2'!$G$670</f>
        <v>0</v>
      </c>
      <c r="K231" s="1" t="n">
        <f aca="false">'Model 2'!$G$669</f>
        <v>0.242424242424242</v>
      </c>
      <c r="L231" s="1" t="s">
        <v>173</v>
      </c>
      <c r="M231" s="1" t="n">
        <v>0</v>
      </c>
    </row>
    <row r="232" customFormat="false" ht="12.75" hidden="false" customHeight="false" outlineLevel="0" collapsed="false">
      <c r="A232" s="1" t="e">
        <f aca="false">'Model 2'!$G$662</f>
        <v>#NAME?</v>
      </c>
      <c r="B232" s="1" t="s">
        <v>30</v>
      </c>
      <c r="C232" s="1" t="n">
        <v>0</v>
      </c>
      <c r="I232" s="1" t="s">
        <v>31</v>
      </c>
      <c r="J232" s="2" t="n">
        <f aca="false">'Model 2'!$F$662</f>
        <v>0</v>
      </c>
      <c r="K232" s="1" t="n">
        <f aca="false">'Model 2'!$F$661</f>
        <v>0.85</v>
      </c>
      <c r="L232" s="1" t="s">
        <v>174</v>
      </c>
      <c r="M232" s="1" t="n">
        <v>0</v>
      </c>
      <c r="O232" s="1" t="str">
        <f aca="false">'Model 2'!$G$661</f>
        <v>Period 3a</v>
      </c>
    </row>
    <row r="233" customFormat="false" ht="12.75" hidden="false" customHeight="false" outlineLevel="0" collapsed="false">
      <c r="A233" s="1" t="e">
        <f aca="false">'Model 2'!$H$666</f>
        <v>#NAME?</v>
      </c>
      <c r="B233" s="1" t="s">
        <v>39</v>
      </c>
      <c r="C233" s="1" t="n">
        <v>0</v>
      </c>
      <c r="J233" s="2" t="e">
        <f aca="false">'Model 2'!$G$666</f>
        <v>#NAME?</v>
      </c>
      <c r="K233" s="1" t="n">
        <f aca="false">'Model 2'!$G$665</f>
        <v>0.636363636363636</v>
      </c>
      <c r="L233" s="1" t="s">
        <v>175</v>
      </c>
      <c r="M233" s="1" t="n">
        <v>0</v>
      </c>
    </row>
    <row r="234" customFormat="false" ht="12.75" hidden="false" customHeight="false" outlineLevel="0" collapsed="false">
      <c r="A234" s="1" t="e">
        <f aca="false">'Model 2'!$H$664</f>
        <v>#NAME?</v>
      </c>
      <c r="B234" s="1" t="s">
        <v>37</v>
      </c>
      <c r="C234" s="1" t="n">
        <v>0</v>
      </c>
      <c r="J234" s="2" t="e">
        <f aca="false">'Model 2'!$G$664</f>
        <v>#NAME?</v>
      </c>
      <c r="K234" s="1" t="n">
        <f aca="false">'Model 2'!$G$663</f>
        <v>0.121212121212121</v>
      </c>
      <c r="L234" s="1" t="s">
        <v>175</v>
      </c>
      <c r="M234" s="1" t="n">
        <v>0</v>
      </c>
    </row>
    <row r="235" customFormat="false" ht="12.75" hidden="false" customHeight="false" outlineLevel="0" collapsed="false">
      <c r="A235" s="1" t="e">
        <f aca="false">'Model 2'!$H$660</f>
        <v>#NAME?</v>
      </c>
      <c r="B235" s="1" t="s">
        <v>35</v>
      </c>
      <c r="C235" s="1" t="n">
        <v>0</v>
      </c>
      <c r="J235" s="1" t="n">
        <f aca="false">'Model 2'!$G$660</f>
        <v>0</v>
      </c>
      <c r="K235" s="1" t="n">
        <f aca="false">'Model 2'!$G$659</f>
        <v>0.242424242424242</v>
      </c>
      <c r="L235" s="1" t="s">
        <v>175</v>
      </c>
      <c r="M235" s="1" t="n">
        <v>0</v>
      </c>
    </row>
    <row r="236" customFormat="false" ht="12.75" hidden="false" customHeight="false" outlineLevel="0" collapsed="false">
      <c r="A236" s="1" t="e">
        <f aca="false">'Model 2'!$G$596</f>
        <v>#NAME?</v>
      </c>
      <c r="B236" s="1" t="s">
        <v>33</v>
      </c>
      <c r="C236" s="1" t="n">
        <v>0</v>
      </c>
      <c r="I236" s="1" t="s">
        <v>31</v>
      </c>
      <c r="J236" s="2" t="e">
        <f aca="false">'Model 2'!$F$596</f>
        <v>#NAME?</v>
      </c>
      <c r="K236" s="1" t="n">
        <f aca="false">'Model 2'!$F$595</f>
        <v>0.15</v>
      </c>
      <c r="L236" s="1" t="s">
        <v>176</v>
      </c>
      <c r="M236" s="1" t="n">
        <v>0</v>
      </c>
      <c r="O236" s="1" t="str">
        <f aca="false">'Model 2'!$G$595</f>
        <v>Period 3a</v>
      </c>
    </row>
    <row r="237" customFormat="false" ht="12.75" hidden="false" customHeight="false" outlineLevel="0" collapsed="false">
      <c r="A237" s="1" t="e">
        <f aca="false">'Model 2'!$H$600</f>
        <v>#NAME?</v>
      </c>
      <c r="B237" s="1" t="s">
        <v>39</v>
      </c>
      <c r="C237" s="1" t="n">
        <v>0</v>
      </c>
      <c r="J237" s="2" t="e">
        <f aca="false">'Model 2'!$G$600</f>
        <v>#NAME?</v>
      </c>
      <c r="K237" s="1" t="n">
        <f aca="false">'Model 2'!$G$599</f>
        <v>0.636363636363636</v>
      </c>
      <c r="L237" s="1" t="s">
        <v>177</v>
      </c>
      <c r="M237" s="1" t="n">
        <v>0</v>
      </c>
    </row>
    <row r="238" customFormat="false" ht="12.75" hidden="false" customHeight="false" outlineLevel="0" collapsed="false">
      <c r="A238" s="1" t="e">
        <f aca="false">'Model 2'!$H$598</f>
        <v>#NAME?</v>
      </c>
      <c r="B238" s="1" t="s">
        <v>37</v>
      </c>
      <c r="C238" s="1" t="n">
        <v>0</v>
      </c>
      <c r="J238" s="2" t="e">
        <f aca="false">'Model 2'!$G$598</f>
        <v>#NAME?</v>
      </c>
      <c r="K238" s="1" t="n">
        <f aca="false">'Model 2'!$G$597</f>
        <v>0.121212121212121</v>
      </c>
      <c r="L238" s="1" t="s">
        <v>177</v>
      </c>
      <c r="M238" s="1" t="n">
        <v>0</v>
      </c>
    </row>
    <row r="239" customFormat="false" ht="12.75" hidden="false" customHeight="false" outlineLevel="0" collapsed="false">
      <c r="A239" s="1" t="e">
        <f aca="false">'Model 2'!$H$594</f>
        <v>#NAME?</v>
      </c>
      <c r="B239" s="1" t="s">
        <v>35</v>
      </c>
      <c r="C239" s="1" t="n">
        <v>0</v>
      </c>
      <c r="J239" s="1" t="n">
        <f aca="false">'Model 2'!$G$594</f>
        <v>0</v>
      </c>
      <c r="K239" s="1" t="n">
        <f aca="false">'Model 2'!$G$593</f>
        <v>0.242424242424242</v>
      </c>
      <c r="L239" s="1" t="s">
        <v>177</v>
      </c>
      <c r="M239" s="1" t="n">
        <v>0</v>
      </c>
    </row>
    <row r="240" customFormat="false" ht="12.75" hidden="false" customHeight="false" outlineLevel="0" collapsed="false">
      <c r="A240" s="1" t="e">
        <f aca="false">'Model 2'!$G$586</f>
        <v>#NAME?</v>
      </c>
      <c r="B240" s="1" t="s">
        <v>30</v>
      </c>
      <c r="C240" s="1" t="n">
        <v>0</v>
      </c>
      <c r="I240" s="1" t="s">
        <v>31</v>
      </c>
      <c r="J240" s="2" t="n">
        <f aca="false">'Model 2'!$F$586</f>
        <v>0</v>
      </c>
      <c r="K240" s="1" t="n">
        <f aca="false">'Model 2'!$F$585</f>
        <v>0.85</v>
      </c>
      <c r="L240" s="1" t="s">
        <v>178</v>
      </c>
      <c r="M240" s="1" t="n">
        <v>0</v>
      </c>
      <c r="O240" s="1" t="str">
        <f aca="false">'Model 2'!$G$585</f>
        <v>Period 3a</v>
      </c>
    </row>
    <row r="241" customFormat="false" ht="12.75" hidden="false" customHeight="false" outlineLevel="0" collapsed="false">
      <c r="A241" s="1" t="e">
        <f aca="false">'Model 2'!$H$590</f>
        <v>#NAME?</v>
      </c>
      <c r="B241" s="1" t="s">
        <v>39</v>
      </c>
      <c r="C241" s="1" t="n">
        <v>0</v>
      </c>
      <c r="J241" s="2" t="e">
        <f aca="false">'Model 2'!$G$590</f>
        <v>#NAME?</v>
      </c>
      <c r="K241" s="1" t="n">
        <f aca="false">'Model 2'!$G$589</f>
        <v>0.636363636363636</v>
      </c>
      <c r="L241" s="1" t="s">
        <v>179</v>
      </c>
      <c r="M241" s="1" t="n">
        <v>0</v>
      </c>
    </row>
    <row r="242" customFormat="false" ht="12.75" hidden="false" customHeight="false" outlineLevel="0" collapsed="false">
      <c r="A242" s="1" t="e">
        <f aca="false">'Model 2'!$H$588</f>
        <v>#NAME?</v>
      </c>
      <c r="B242" s="1" t="s">
        <v>37</v>
      </c>
      <c r="C242" s="1" t="n">
        <v>0</v>
      </c>
      <c r="J242" s="2" t="e">
        <f aca="false">'Model 2'!$G$588</f>
        <v>#NAME?</v>
      </c>
      <c r="K242" s="1" t="n">
        <f aca="false">'Model 2'!$G$587</f>
        <v>0.121212121212121</v>
      </c>
      <c r="L242" s="1" t="s">
        <v>179</v>
      </c>
      <c r="M242" s="1" t="n">
        <v>0</v>
      </c>
    </row>
    <row r="243" customFormat="false" ht="12.75" hidden="false" customHeight="false" outlineLevel="0" collapsed="false">
      <c r="A243" s="1" t="e">
        <f aca="false">'Model 2'!$H$584</f>
        <v>#NAME?</v>
      </c>
      <c r="B243" s="1" t="s">
        <v>35</v>
      </c>
      <c r="C243" s="1" t="n">
        <v>0</v>
      </c>
      <c r="J243" s="1" t="n">
        <f aca="false">'Model 2'!$G$584</f>
        <v>0</v>
      </c>
      <c r="K243" s="1" t="n">
        <f aca="false">'Model 2'!$G$583</f>
        <v>0.242424242424242</v>
      </c>
      <c r="L243" s="1" t="s">
        <v>179</v>
      </c>
      <c r="M243" s="1" t="n">
        <v>0</v>
      </c>
    </row>
    <row r="244" customFormat="false" ht="12.75" hidden="false" customHeight="false" outlineLevel="0" collapsed="false">
      <c r="A244" s="1" t="e">
        <f aca="false">'Model 2'!$G$578</f>
        <v>#NAME?</v>
      </c>
      <c r="B244" s="1" t="s">
        <v>33</v>
      </c>
      <c r="C244" s="1" t="n">
        <v>0</v>
      </c>
      <c r="I244" s="1" t="s">
        <v>31</v>
      </c>
      <c r="J244" s="2" t="e">
        <f aca="false">'Model 2'!$F$578</f>
        <v>#NAME?</v>
      </c>
      <c r="K244" s="1" t="n">
        <f aca="false">'Model 2'!$F$577</f>
        <v>0.15</v>
      </c>
      <c r="L244" s="1" t="s">
        <v>180</v>
      </c>
      <c r="M244" s="1" t="n">
        <v>0</v>
      </c>
      <c r="O244" s="1" t="str">
        <f aca="false">'Model 2'!$G$577</f>
        <v>Period 3a</v>
      </c>
    </row>
    <row r="245" customFormat="false" ht="12.75" hidden="false" customHeight="false" outlineLevel="0" collapsed="false">
      <c r="A245" s="1" t="e">
        <f aca="false">'Model 2'!$H$582</f>
        <v>#NAME?</v>
      </c>
      <c r="B245" s="1" t="s">
        <v>39</v>
      </c>
      <c r="C245" s="1" t="n">
        <v>0</v>
      </c>
      <c r="J245" s="2" t="e">
        <f aca="false">'Model 2'!$G$582</f>
        <v>#NAME?</v>
      </c>
      <c r="K245" s="1" t="n">
        <f aca="false">'Model 2'!$G$581</f>
        <v>0.636363636363636</v>
      </c>
      <c r="L245" s="1" t="s">
        <v>181</v>
      </c>
      <c r="M245" s="1" t="n">
        <v>0</v>
      </c>
    </row>
    <row r="246" customFormat="false" ht="12.75" hidden="false" customHeight="false" outlineLevel="0" collapsed="false">
      <c r="A246" s="1" t="e">
        <f aca="false">'Model 2'!$H$580</f>
        <v>#NAME?</v>
      </c>
      <c r="B246" s="1" t="s">
        <v>37</v>
      </c>
      <c r="C246" s="1" t="n">
        <v>0</v>
      </c>
      <c r="J246" s="2" t="e">
        <f aca="false">'Model 2'!$G$580</f>
        <v>#NAME?</v>
      </c>
      <c r="K246" s="1" t="n">
        <f aca="false">'Model 2'!$G$579</f>
        <v>0.121212121212121</v>
      </c>
      <c r="L246" s="1" t="s">
        <v>181</v>
      </c>
      <c r="M246" s="1" t="n">
        <v>0</v>
      </c>
    </row>
    <row r="247" customFormat="false" ht="12.75" hidden="false" customHeight="false" outlineLevel="0" collapsed="false">
      <c r="A247" s="1" t="e">
        <f aca="false">'Model 2'!$H$576</f>
        <v>#NAME?</v>
      </c>
      <c r="B247" s="1" t="s">
        <v>35</v>
      </c>
      <c r="C247" s="1" t="n">
        <v>0</v>
      </c>
      <c r="J247" s="1" t="n">
        <f aca="false">'Model 2'!$G$576</f>
        <v>0</v>
      </c>
      <c r="K247" s="1" t="n">
        <f aca="false">'Model 2'!$G$575</f>
        <v>0.242424242424242</v>
      </c>
      <c r="L247" s="1" t="s">
        <v>181</v>
      </c>
      <c r="M247" s="1" t="n">
        <v>0</v>
      </c>
    </row>
    <row r="248" customFormat="false" ht="12.75" hidden="false" customHeight="false" outlineLevel="0" collapsed="false">
      <c r="A248" s="1" t="e">
        <f aca="false">'Model 2'!$G$568</f>
        <v>#NAME?</v>
      </c>
      <c r="B248" s="1" t="s">
        <v>30</v>
      </c>
      <c r="C248" s="1" t="n">
        <v>0</v>
      </c>
      <c r="I248" s="1" t="s">
        <v>31</v>
      </c>
      <c r="J248" s="2" t="n">
        <f aca="false">'Model 2'!$F$568</f>
        <v>0</v>
      </c>
      <c r="K248" s="1" t="n">
        <f aca="false">'Model 2'!$F$567</f>
        <v>0.85</v>
      </c>
      <c r="L248" s="1" t="s">
        <v>182</v>
      </c>
      <c r="M248" s="1" t="n">
        <v>0</v>
      </c>
      <c r="O248" s="1" t="str">
        <f aca="false">'Model 2'!$G$567</f>
        <v>Period 3a</v>
      </c>
    </row>
    <row r="249" customFormat="false" ht="12.75" hidden="false" customHeight="false" outlineLevel="0" collapsed="false">
      <c r="A249" s="1" t="e">
        <f aca="false">'Model 2'!$H$572</f>
        <v>#NAME?</v>
      </c>
      <c r="B249" s="1" t="s">
        <v>39</v>
      </c>
      <c r="C249" s="1" t="n">
        <v>0</v>
      </c>
      <c r="J249" s="2" t="e">
        <f aca="false">'Model 2'!$G$572</f>
        <v>#NAME?</v>
      </c>
      <c r="K249" s="1" t="n">
        <f aca="false">'Model 2'!$G$571</f>
        <v>0.636363636363636</v>
      </c>
      <c r="L249" s="1" t="s">
        <v>183</v>
      </c>
      <c r="M249" s="1" t="n">
        <v>0</v>
      </c>
    </row>
    <row r="250" customFormat="false" ht="12.75" hidden="false" customHeight="false" outlineLevel="0" collapsed="false">
      <c r="A250" s="1" t="e">
        <f aca="false">'Model 2'!$H$570</f>
        <v>#NAME?</v>
      </c>
      <c r="B250" s="1" t="s">
        <v>37</v>
      </c>
      <c r="C250" s="1" t="n">
        <v>0</v>
      </c>
      <c r="J250" s="2" t="e">
        <f aca="false">'Model 2'!$G$570</f>
        <v>#NAME?</v>
      </c>
      <c r="K250" s="1" t="n">
        <f aca="false">'Model 2'!$G$569</f>
        <v>0.121212121212121</v>
      </c>
      <c r="L250" s="1" t="s">
        <v>183</v>
      </c>
      <c r="M250" s="1" t="n">
        <v>0</v>
      </c>
    </row>
    <row r="251" customFormat="false" ht="12.75" hidden="false" customHeight="false" outlineLevel="0" collapsed="false">
      <c r="A251" s="1" t="e">
        <f aca="false">'Model 2'!$H$566</f>
        <v>#NAME?</v>
      </c>
      <c r="B251" s="1" t="s">
        <v>35</v>
      </c>
      <c r="C251" s="1" t="n">
        <v>0</v>
      </c>
      <c r="J251" s="1" t="n">
        <f aca="false">'Model 2'!$G$566</f>
        <v>0</v>
      </c>
      <c r="K251" s="1" t="n">
        <f aca="false">'Model 2'!$G$565</f>
        <v>0.242424242424242</v>
      </c>
      <c r="L251" s="1" t="s">
        <v>183</v>
      </c>
      <c r="M251" s="1" t="n">
        <v>0</v>
      </c>
    </row>
    <row r="252" customFormat="false" ht="12.75" hidden="false" customHeight="false" outlineLevel="0" collapsed="false">
      <c r="A252" s="1" t="e">
        <f aca="false">'Model 2'!$G$558</f>
        <v>#NAME?</v>
      </c>
      <c r="B252" s="1" t="s">
        <v>33</v>
      </c>
      <c r="C252" s="1" t="n">
        <v>0</v>
      </c>
      <c r="I252" s="1" t="s">
        <v>31</v>
      </c>
      <c r="J252" s="2" t="e">
        <f aca="false">'Model 2'!$F$558</f>
        <v>#NAME?</v>
      </c>
      <c r="K252" s="1" t="n">
        <f aca="false">'Model 2'!$F$557</f>
        <v>0.15</v>
      </c>
      <c r="L252" s="1" t="s">
        <v>184</v>
      </c>
      <c r="M252" s="1" t="n">
        <v>0</v>
      </c>
      <c r="O252" s="1" t="str">
        <f aca="false">'Model 2'!$G$557</f>
        <v>Period 3a</v>
      </c>
    </row>
    <row r="253" customFormat="false" ht="12.75" hidden="false" customHeight="false" outlineLevel="0" collapsed="false">
      <c r="A253" s="1" t="e">
        <f aca="false">'Model 2'!$H$562</f>
        <v>#NAME?</v>
      </c>
      <c r="B253" s="1" t="s">
        <v>39</v>
      </c>
      <c r="C253" s="1" t="n">
        <v>0</v>
      </c>
      <c r="J253" s="2" t="e">
        <f aca="false">'Model 2'!$G$562</f>
        <v>#NAME?</v>
      </c>
      <c r="K253" s="1" t="n">
        <f aca="false">'Model 2'!$G$561</f>
        <v>0.636363636363636</v>
      </c>
      <c r="L253" s="1" t="s">
        <v>185</v>
      </c>
      <c r="M253" s="1" t="n">
        <v>0</v>
      </c>
    </row>
    <row r="254" customFormat="false" ht="12.75" hidden="false" customHeight="false" outlineLevel="0" collapsed="false">
      <c r="A254" s="1" t="e">
        <f aca="false">'Model 2'!$H$560</f>
        <v>#NAME?</v>
      </c>
      <c r="B254" s="1" t="s">
        <v>37</v>
      </c>
      <c r="C254" s="1" t="n">
        <v>0</v>
      </c>
      <c r="J254" s="2" t="e">
        <f aca="false">'Model 2'!$G$560</f>
        <v>#NAME?</v>
      </c>
      <c r="K254" s="1" t="n">
        <f aca="false">'Model 2'!$G$559</f>
        <v>0.121212121212121</v>
      </c>
      <c r="L254" s="1" t="s">
        <v>185</v>
      </c>
      <c r="M254" s="1" t="n">
        <v>0</v>
      </c>
    </row>
    <row r="255" customFormat="false" ht="12.75" hidden="false" customHeight="false" outlineLevel="0" collapsed="false">
      <c r="A255" s="1" t="e">
        <f aca="false">'Model 2'!$H$556</f>
        <v>#NAME?</v>
      </c>
      <c r="B255" s="1" t="s">
        <v>35</v>
      </c>
      <c r="C255" s="1" t="n">
        <v>0</v>
      </c>
      <c r="J255" s="1" t="n">
        <f aca="false">'Model 2'!$G$556</f>
        <v>0</v>
      </c>
      <c r="K255" s="1" t="n">
        <f aca="false">'Model 2'!$G$555</f>
        <v>0.242424242424242</v>
      </c>
      <c r="L255" s="1" t="s">
        <v>185</v>
      </c>
      <c r="M255" s="1" t="n">
        <v>0</v>
      </c>
    </row>
    <row r="256" customFormat="false" ht="12.75" hidden="false" customHeight="false" outlineLevel="0" collapsed="false">
      <c r="A256" s="1" t="e">
        <f aca="false">'Model 2'!$G$548</f>
        <v>#NAME?</v>
      </c>
      <c r="B256" s="1" t="s">
        <v>30</v>
      </c>
      <c r="C256" s="1" t="n">
        <v>0</v>
      </c>
      <c r="I256" s="1" t="s">
        <v>31</v>
      </c>
      <c r="J256" s="2" t="n">
        <f aca="false">'Model 2'!$F$548</f>
        <v>0</v>
      </c>
      <c r="K256" s="1" t="n">
        <f aca="false">'Model 2'!$F$547</f>
        <v>0.85</v>
      </c>
      <c r="L256" s="1" t="s">
        <v>186</v>
      </c>
      <c r="M256" s="1" t="n">
        <v>0</v>
      </c>
      <c r="O256" s="1" t="str">
        <f aca="false">'Model 2'!$G$547</f>
        <v>Period 3a</v>
      </c>
    </row>
    <row r="257" customFormat="false" ht="12.75" hidden="false" customHeight="false" outlineLevel="0" collapsed="false">
      <c r="A257" s="1" t="e">
        <f aca="false">'Model 2'!$H$552</f>
        <v>#NAME?</v>
      </c>
      <c r="B257" s="1" t="s">
        <v>39</v>
      </c>
      <c r="C257" s="1" t="n">
        <v>0</v>
      </c>
      <c r="J257" s="2" t="e">
        <f aca="false">'Model 2'!$G$552</f>
        <v>#NAME?</v>
      </c>
      <c r="K257" s="1" t="n">
        <f aca="false">'Model 2'!$G$551</f>
        <v>0.636363636363636</v>
      </c>
      <c r="L257" s="1" t="s">
        <v>187</v>
      </c>
      <c r="M257" s="1" t="n">
        <v>0</v>
      </c>
    </row>
    <row r="258" customFormat="false" ht="12.75" hidden="false" customHeight="false" outlineLevel="0" collapsed="false">
      <c r="A258" s="1" t="e">
        <f aca="false">'Model 2'!$H$550</f>
        <v>#NAME?</v>
      </c>
      <c r="B258" s="1" t="s">
        <v>37</v>
      </c>
      <c r="C258" s="1" t="n">
        <v>0</v>
      </c>
      <c r="J258" s="2" t="e">
        <f aca="false">'Model 2'!$G$550</f>
        <v>#NAME?</v>
      </c>
      <c r="K258" s="1" t="n">
        <f aca="false">'Model 2'!$G$549</f>
        <v>0.121212121212121</v>
      </c>
      <c r="L258" s="1" t="s">
        <v>187</v>
      </c>
      <c r="M258" s="1" t="n">
        <v>0</v>
      </c>
    </row>
    <row r="259" customFormat="false" ht="12.75" hidden="false" customHeight="false" outlineLevel="0" collapsed="false">
      <c r="A259" s="1" t="e">
        <f aca="false">'Model 2'!$H$546</f>
        <v>#NAME?</v>
      </c>
      <c r="B259" s="1" t="s">
        <v>35</v>
      </c>
      <c r="C259" s="1" t="n">
        <v>0</v>
      </c>
      <c r="J259" s="1" t="n">
        <f aca="false">'Model 2'!$G$546</f>
        <v>0</v>
      </c>
      <c r="K259" s="1" t="n">
        <f aca="false">'Model 2'!$G$545</f>
        <v>0.242424242424242</v>
      </c>
      <c r="L259" s="1" t="s">
        <v>187</v>
      </c>
      <c r="M259" s="1" t="n">
        <v>0</v>
      </c>
    </row>
    <row r="260" customFormat="false" ht="12.75" hidden="false" customHeight="false" outlineLevel="0" collapsed="false">
      <c r="A260" s="1" t="e">
        <f aca="false">'Model 2'!$G$480</f>
        <v>#NAME?</v>
      </c>
      <c r="B260" s="1" t="s">
        <v>33</v>
      </c>
      <c r="C260" s="1" t="n">
        <v>0</v>
      </c>
      <c r="I260" s="1" t="s">
        <v>31</v>
      </c>
      <c r="J260" s="2" t="e">
        <f aca="false">'Model 2'!$F$480</f>
        <v>#NAME?</v>
      </c>
      <c r="K260" s="1" t="n">
        <f aca="false">'Model 2'!$F$479</f>
        <v>0.15</v>
      </c>
      <c r="L260" s="1" t="s">
        <v>188</v>
      </c>
      <c r="M260" s="1" t="n">
        <v>0</v>
      </c>
      <c r="O260" s="1" t="str">
        <f aca="false">'Model 2'!$G$479</f>
        <v>Period 3a</v>
      </c>
    </row>
    <row r="261" customFormat="false" ht="12.75" hidden="false" customHeight="false" outlineLevel="0" collapsed="false">
      <c r="A261" s="1" t="e">
        <f aca="false">'Model 2'!$H$484</f>
        <v>#NAME?</v>
      </c>
      <c r="B261" s="1" t="s">
        <v>39</v>
      </c>
      <c r="C261" s="1" t="n">
        <v>0</v>
      </c>
      <c r="J261" s="2" t="e">
        <f aca="false">'Model 2'!$G$484</f>
        <v>#NAME?</v>
      </c>
      <c r="K261" s="1" t="n">
        <f aca="false">'Model 2'!$G$483</f>
        <v>0.636363636363636</v>
      </c>
      <c r="L261" s="1" t="s">
        <v>189</v>
      </c>
      <c r="M261" s="1" t="n">
        <v>0</v>
      </c>
    </row>
    <row r="262" customFormat="false" ht="12.75" hidden="false" customHeight="false" outlineLevel="0" collapsed="false">
      <c r="A262" s="1" t="e">
        <f aca="false">'Model 2'!$H$482</f>
        <v>#NAME?</v>
      </c>
      <c r="B262" s="1" t="s">
        <v>37</v>
      </c>
      <c r="C262" s="1" t="n">
        <v>0</v>
      </c>
      <c r="J262" s="2" t="e">
        <f aca="false">'Model 2'!$G$482</f>
        <v>#NAME?</v>
      </c>
      <c r="K262" s="1" t="n">
        <f aca="false">'Model 2'!$G$481</f>
        <v>0.121212121212121</v>
      </c>
      <c r="L262" s="1" t="s">
        <v>189</v>
      </c>
      <c r="M262" s="1" t="n">
        <v>0</v>
      </c>
    </row>
    <row r="263" customFormat="false" ht="12.75" hidden="false" customHeight="false" outlineLevel="0" collapsed="false">
      <c r="A263" s="1" t="e">
        <f aca="false">'Model 2'!$H$478</f>
        <v>#NAME?</v>
      </c>
      <c r="B263" s="1" t="s">
        <v>35</v>
      </c>
      <c r="C263" s="1" t="n">
        <v>0</v>
      </c>
      <c r="J263" s="1" t="n">
        <f aca="false">'Model 2'!$G$478</f>
        <v>0</v>
      </c>
      <c r="K263" s="1" t="n">
        <f aca="false">'Model 2'!$G$477</f>
        <v>0.242424242424242</v>
      </c>
      <c r="L263" s="1" t="s">
        <v>189</v>
      </c>
      <c r="M263" s="1" t="n">
        <v>0</v>
      </c>
    </row>
    <row r="264" customFormat="false" ht="12.75" hidden="false" customHeight="false" outlineLevel="0" collapsed="false">
      <c r="A264" s="1" t="e">
        <f aca="false">'Model 2'!$G$470</f>
        <v>#NAME?</v>
      </c>
      <c r="B264" s="1" t="s">
        <v>30</v>
      </c>
      <c r="C264" s="1" t="n">
        <v>0</v>
      </c>
      <c r="I264" s="1" t="s">
        <v>31</v>
      </c>
      <c r="J264" s="2" t="n">
        <f aca="false">'Model 2'!$F$470</f>
        <v>0</v>
      </c>
      <c r="K264" s="1" t="n">
        <f aca="false">'Model 2'!$F$469</f>
        <v>0.85</v>
      </c>
      <c r="L264" s="1" t="s">
        <v>190</v>
      </c>
      <c r="M264" s="1" t="n">
        <v>0</v>
      </c>
      <c r="O264" s="1" t="str">
        <f aca="false">'Model 2'!$G$469</f>
        <v>Period 3a</v>
      </c>
    </row>
    <row r="265" customFormat="false" ht="12.75" hidden="false" customHeight="false" outlineLevel="0" collapsed="false">
      <c r="A265" s="1" t="e">
        <f aca="false">'Model 2'!$H$474</f>
        <v>#NAME?</v>
      </c>
      <c r="B265" s="1" t="s">
        <v>39</v>
      </c>
      <c r="C265" s="1" t="n">
        <v>0</v>
      </c>
      <c r="J265" s="2" t="e">
        <f aca="false">'Model 2'!$G$474</f>
        <v>#NAME?</v>
      </c>
      <c r="K265" s="1" t="n">
        <f aca="false">'Model 2'!$G$473</f>
        <v>0.636363636363636</v>
      </c>
      <c r="L265" s="1" t="s">
        <v>191</v>
      </c>
      <c r="M265" s="1" t="n">
        <v>0</v>
      </c>
    </row>
    <row r="266" customFormat="false" ht="12.75" hidden="false" customHeight="false" outlineLevel="0" collapsed="false">
      <c r="A266" s="1" t="e">
        <f aca="false">'Model 2'!$H$472</f>
        <v>#NAME?</v>
      </c>
      <c r="B266" s="1" t="s">
        <v>37</v>
      </c>
      <c r="C266" s="1" t="n">
        <v>0</v>
      </c>
      <c r="J266" s="2" t="e">
        <f aca="false">'Model 2'!$G$472</f>
        <v>#NAME?</v>
      </c>
      <c r="K266" s="1" t="n">
        <f aca="false">'Model 2'!$G$471</f>
        <v>0.121212121212121</v>
      </c>
      <c r="L266" s="1" t="s">
        <v>191</v>
      </c>
      <c r="M266" s="1" t="n">
        <v>0</v>
      </c>
    </row>
    <row r="267" customFormat="false" ht="12.75" hidden="false" customHeight="false" outlineLevel="0" collapsed="false">
      <c r="A267" s="1" t="e">
        <f aca="false">'Model 2'!$H$468</f>
        <v>#NAME?</v>
      </c>
      <c r="B267" s="1" t="s">
        <v>35</v>
      </c>
      <c r="C267" s="1" t="n">
        <v>0</v>
      </c>
      <c r="J267" s="1" t="n">
        <f aca="false">'Model 2'!$G$468</f>
        <v>0</v>
      </c>
      <c r="K267" s="1" t="n">
        <f aca="false">'Model 2'!$G$467</f>
        <v>0.242424242424242</v>
      </c>
      <c r="L267" s="1" t="s">
        <v>191</v>
      </c>
      <c r="M267" s="1" t="n">
        <v>0</v>
      </c>
    </row>
    <row r="268" customFormat="false" ht="12.75" hidden="false" customHeight="false" outlineLevel="0" collapsed="false">
      <c r="A268" s="1" t="e">
        <f aca="false">'Model 2'!$G$462</f>
        <v>#NAME?</v>
      </c>
      <c r="B268" s="1" t="s">
        <v>33</v>
      </c>
      <c r="C268" s="1" t="n">
        <v>0</v>
      </c>
      <c r="I268" s="1" t="s">
        <v>31</v>
      </c>
      <c r="J268" s="2" t="e">
        <f aca="false">'Model 2'!$F$462</f>
        <v>#NAME?</v>
      </c>
      <c r="K268" s="1" t="n">
        <f aca="false">'Model 2'!$F$461</f>
        <v>0.15</v>
      </c>
      <c r="L268" s="1" t="s">
        <v>192</v>
      </c>
      <c r="M268" s="1" t="n">
        <v>0</v>
      </c>
      <c r="O268" s="1" t="str">
        <f aca="false">'Model 2'!$G$461</f>
        <v>Period 3a</v>
      </c>
    </row>
    <row r="269" customFormat="false" ht="12.75" hidden="false" customHeight="false" outlineLevel="0" collapsed="false">
      <c r="A269" s="1" t="e">
        <f aca="false">'Model 2'!$H$466</f>
        <v>#NAME?</v>
      </c>
      <c r="B269" s="1" t="s">
        <v>39</v>
      </c>
      <c r="C269" s="1" t="n">
        <v>0</v>
      </c>
      <c r="J269" s="2" t="e">
        <f aca="false">'Model 2'!$G$466</f>
        <v>#NAME?</v>
      </c>
      <c r="K269" s="1" t="n">
        <f aca="false">'Model 2'!$G$465</f>
        <v>0.636363636363636</v>
      </c>
      <c r="L269" s="1" t="s">
        <v>193</v>
      </c>
      <c r="M269" s="1" t="n">
        <v>0</v>
      </c>
    </row>
    <row r="270" customFormat="false" ht="12.75" hidden="false" customHeight="false" outlineLevel="0" collapsed="false">
      <c r="A270" s="1" t="e">
        <f aca="false">'Model 2'!$H$464</f>
        <v>#NAME?</v>
      </c>
      <c r="B270" s="1" t="s">
        <v>37</v>
      </c>
      <c r="C270" s="1" t="n">
        <v>0</v>
      </c>
      <c r="J270" s="2" t="e">
        <f aca="false">'Model 2'!$G$464</f>
        <v>#NAME?</v>
      </c>
      <c r="K270" s="1" t="n">
        <f aca="false">'Model 2'!$G$463</f>
        <v>0.121212121212121</v>
      </c>
      <c r="L270" s="1" t="s">
        <v>193</v>
      </c>
      <c r="M270" s="1" t="n">
        <v>0</v>
      </c>
    </row>
    <row r="271" customFormat="false" ht="12.75" hidden="false" customHeight="false" outlineLevel="0" collapsed="false">
      <c r="A271" s="1" t="e">
        <f aca="false">'Model 2'!$H$460</f>
        <v>#NAME?</v>
      </c>
      <c r="B271" s="1" t="s">
        <v>35</v>
      </c>
      <c r="C271" s="1" t="n">
        <v>0</v>
      </c>
      <c r="J271" s="1" t="n">
        <f aca="false">'Model 2'!$G$460</f>
        <v>0</v>
      </c>
      <c r="K271" s="1" t="n">
        <f aca="false">'Model 2'!$G$459</f>
        <v>0.242424242424242</v>
      </c>
      <c r="L271" s="1" t="s">
        <v>193</v>
      </c>
      <c r="M271" s="1" t="n">
        <v>0</v>
      </c>
    </row>
    <row r="272" customFormat="false" ht="12.75" hidden="false" customHeight="false" outlineLevel="0" collapsed="false">
      <c r="A272" s="1" t="e">
        <f aca="false">'Model 2'!$G$452</f>
        <v>#NAME?</v>
      </c>
      <c r="B272" s="1" t="s">
        <v>30</v>
      </c>
      <c r="C272" s="1" t="n">
        <v>0</v>
      </c>
      <c r="I272" s="1" t="s">
        <v>31</v>
      </c>
      <c r="J272" s="2" t="n">
        <f aca="false">'Model 2'!$F$452</f>
        <v>0</v>
      </c>
      <c r="K272" s="1" t="n">
        <f aca="false">'Model 2'!$F$451</f>
        <v>0.85</v>
      </c>
      <c r="L272" s="1" t="s">
        <v>194</v>
      </c>
      <c r="M272" s="1" t="n">
        <v>0</v>
      </c>
      <c r="O272" s="1" t="str">
        <f aca="false">'Model 2'!$G$451</f>
        <v>Period 3a</v>
      </c>
    </row>
    <row r="273" customFormat="false" ht="12.75" hidden="false" customHeight="false" outlineLevel="0" collapsed="false">
      <c r="A273" s="1" t="e">
        <f aca="false">'Model 2'!$H$456</f>
        <v>#NAME?</v>
      </c>
      <c r="B273" s="1" t="s">
        <v>39</v>
      </c>
      <c r="C273" s="1" t="n">
        <v>0</v>
      </c>
      <c r="J273" s="2" t="e">
        <f aca="false">'Model 2'!$G$456</f>
        <v>#NAME?</v>
      </c>
      <c r="K273" s="1" t="n">
        <f aca="false">'Model 2'!$G$455</f>
        <v>0.636363636363636</v>
      </c>
      <c r="L273" s="1" t="s">
        <v>195</v>
      </c>
      <c r="M273" s="1" t="n">
        <v>0</v>
      </c>
    </row>
    <row r="274" customFormat="false" ht="12.75" hidden="false" customHeight="false" outlineLevel="0" collapsed="false">
      <c r="A274" s="1" t="e">
        <f aca="false">'Model 2'!$H$454</f>
        <v>#NAME?</v>
      </c>
      <c r="B274" s="1" t="s">
        <v>37</v>
      </c>
      <c r="C274" s="1" t="n">
        <v>0</v>
      </c>
      <c r="J274" s="2" t="e">
        <f aca="false">'Model 2'!$G$454</f>
        <v>#NAME?</v>
      </c>
      <c r="K274" s="1" t="n">
        <f aca="false">'Model 2'!$G$453</f>
        <v>0.121212121212121</v>
      </c>
      <c r="L274" s="1" t="s">
        <v>195</v>
      </c>
      <c r="M274" s="1" t="n">
        <v>0</v>
      </c>
    </row>
    <row r="275" customFormat="false" ht="12.75" hidden="false" customHeight="false" outlineLevel="0" collapsed="false">
      <c r="A275" s="1" t="e">
        <f aca="false">'Model 2'!$H$450</f>
        <v>#NAME?</v>
      </c>
      <c r="B275" s="1" t="s">
        <v>35</v>
      </c>
      <c r="C275" s="1" t="n">
        <v>0</v>
      </c>
      <c r="J275" s="1" t="n">
        <f aca="false">'Model 2'!$G$450</f>
        <v>0</v>
      </c>
      <c r="K275" s="1" t="n">
        <f aca="false">'Model 2'!$G$449</f>
        <v>0.242424242424242</v>
      </c>
      <c r="L275" s="1" t="s">
        <v>195</v>
      </c>
      <c r="M275" s="1" t="n">
        <v>0</v>
      </c>
    </row>
    <row r="276" customFormat="false" ht="12.75" hidden="false" customHeight="false" outlineLevel="0" collapsed="false">
      <c r="A276" s="1" t="e">
        <f aca="false">'Model 2'!$G$442</f>
        <v>#NAME?</v>
      </c>
      <c r="B276" s="1" t="s">
        <v>33</v>
      </c>
      <c r="C276" s="1" t="n">
        <v>0</v>
      </c>
      <c r="I276" s="1" t="s">
        <v>31</v>
      </c>
      <c r="J276" s="2" t="e">
        <f aca="false">'Model 2'!$F$442</f>
        <v>#NAME?</v>
      </c>
      <c r="K276" s="1" t="n">
        <f aca="false">'Model 2'!$F$441</f>
        <v>0.15</v>
      </c>
      <c r="L276" s="1" t="s">
        <v>196</v>
      </c>
      <c r="M276" s="1" t="n">
        <v>0</v>
      </c>
      <c r="O276" s="1" t="str">
        <f aca="false">'Model 2'!$G$441</f>
        <v>Period 3a</v>
      </c>
    </row>
    <row r="277" customFormat="false" ht="12.75" hidden="false" customHeight="false" outlineLevel="0" collapsed="false">
      <c r="A277" s="1" t="e">
        <f aca="false">'Model 2'!$H$446</f>
        <v>#NAME?</v>
      </c>
      <c r="B277" s="1" t="s">
        <v>39</v>
      </c>
      <c r="C277" s="1" t="n">
        <v>0</v>
      </c>
      <c r="J277" s="2" t="e">
        <f aca="false">'Model 2'!$G$446</f>
        <v>#NAME?</v>
      </c>
      <c r="K277" s="1" t="n">
        <f aca="false">'Model 2'!$G$445</f>
        <v>0.636363636363636</v>
      </c>
      <c r="L277" s="1" t="s">
        <v>197</v>
      </c>
      <c r="M277" s="1" t="n">
        <v>0</v>
      </c>
    </row>
    <row r="278" customFormat="false" ht="12.75" hidden="false" customHeight="false" outlineLevel="0" collapsed="false">
      <c r="A278" s="1" t="e">
        <f aca="false">'Model 2'!$H$444</f>
        <v>#NAME?</v>
      </c>
      <c r="B278" s="1" t="s">
        <v>37</v>
      </c>
      <c r="C278" s="1" t="n">
        <v>0</v>
      </c>
      <c r="J278" s="2" t="e">
        <f aca="false">'Model 2'!$G$444</f>
        <v>#NAME?</v>
      </c>
      <c r="K278" s="1" t="n">
        <f aca="false">'Model 2'!$G$443</f>
        <v>0.121212121212121</v>
      </c>
      <c r="L278" s="1" t="s">
        <v>197</v>
      </c>
      <c r="M278" s="1" t="n">
        <v>0</v>
      </c>
    </row>
    <row r="279" customFormat="false" ht="12.75" hidden="false" customHeight="false" outlineLevel="0" collapsed="false">
      <c r="A279" s="1" t="e">
        <f aca="false">'Model 2'!$H$440</f>
        <v>#NAME?</v>
      </c>
      <c r="B279" s="1" t="s">
        <v>35</v>
      </c>
      <c r="C279" s="1" t="n">
        <v>0</v>
      </c>
      <c r="J279" s="1" t="n">
        <f aca="false">'Model 2'!$G$440</f>
        <v>0</v>
      </c>
      <c r="K279" s="1" t="n">
        <f aca="false">'Model 2'!$G$439</f>
        <v>0.242424242424242</v>
      </c>
      <c r="L279" s="1" t="s">
        <v>197</v>
      </c>
      <c r="M279" s="1" t="n">
        <v>0</v>
      </c>
    </row>
    <row r="280" customFormat="false" ht="12.75" hidden="false" customHeight="false" outlineLevel="0" collapsed="false">
      <c r="A280" s="1" t="e">
        <f aca="false">'Model 2'!$G$432</f>
        <v>#NAME?</v>
      </c>
      <c r="B280" s="1" t="s">
        <v>30</v>
      </c>
      <c r="C280" s="1" t="n">
        <v>0</v>
      </c>
      <c r="I280" s="1" t="s">
        <v>31</v>
      </c>
      <c r="J280" s="2" t="n">
        <f aca="false">'Model 2'!$F$432</f>
        <v>0</v>
      </c>
      <c r="K280" s="1" t="n">
        <f aca="false">'Model 2'!$F$431</f>
        <v>0.85</v>
      </c>
      <c r="L280" s="1" t="s">
        <v>198</v>
      </c>
      <c r="M280" s="1" t="n">
        <v>0</v>
      </c>
      <c r="O280" s="1" t="str">
        <f aca="false">'Model 2'!$G$431</f>
        <v>Period 3a</v>
      </c>
    </row>
    <row r="281" customFormat="false" ht="12.75" hidden="false" customHeight="false" outlineLevel="0" collapsed="false">
      <c r="A281" s="1" t="e">
        <f aca="false">'Model 2'!$H$436</f>
        <v>#NAME?</v>
      </c>
      <c r="B281" s="1" t="s">
        <v>39</v>
      </c>
      <c r="C281" s="1" t="n">
        <v>0</v>
      </c>
      <c r="J281" s="2" t="e">
        <f aca="false">'Model 2'!$G$436</f>
        <v>#NAME?</v>
      </c>
      <c r="K281" s="1" t="n">
        <f aca="false">'Model 2'!$G$435</f>
        <v>0.636363636363636</v>
      </c>
      <c r="L281" s="1" t="s">
        <v>199</v>
      </c>
      <c r="M281" s="1" t="n">
        <v>0</v>
      </c>
    </row>
    <row r="282" customFormat="false" ht="12.75" hidden="false" customHeight="false" outlineLevel="0" collapsed="false">
      <c r="A282" s="1" t="e">
        <f aca="false">'Model 2'!$H$434</f>
        <v>#NAME?</v>
      </c>
      <c r="B282" s="1" t="s">
        <v>37</v>
      </c>
      <c r="C282" s="1" t="n">
        <v>0</v>
      </c>
      <c r="J282" s="2" t="e">
        <f aca="false">'Model 2'!$G$434</f>
        <v>#NAME?</v>
      </c>
      <c r="K282" s="1" t="n">
        <f aca="false">'Model 2'!$G$433</f>
        <v>0.121212121212121</v>
      </c>
      <c r="L282" s="1" t="s">
        <v>199</v>
      </c>
      <c r="M282" s="1" t="n">
        <v>0</v>
      </c>
    </row>
    <row r="283" customFormat="false" ht="12.75" hidden="false" customHeight="false" outlineLevel="0" collapsed="false">
      <c r="A283" s="1" t="e">
        <f aca="false">'Model 2'!$H$430</f>
        <v>#NAME?</v>
      </c>
      <c r="B283" s="1" t="s">
        <v>35</v>
      </c>
      <c r="C283" s="1" t="n">
        <v>0</v>
      </c>
      <c r="J283" s="1" t="n">
        <f aca="false">'Model 2'!$G$430</f>
        <v>0</v>
      </c>
      <c r="K283" s="1" t="n">
        <f aca="false">'Model 2'!$G$429</f>
        <v>0.242424242424242</v>
      </c>
      <c r="L283" s="1" t="s">
        <v>199</v>
      </c>
      <c r="M283" s="1" t="n">
        <v>0</v>
      </c>
    </row>
    <row r="284" customFormat="false" ht="12.75" hidden="false" customHeight="false" outlineLevel="0" collapsed="false">
      <c r="A284" s="1" t="e">
        <f aca="false">'Model 2'!$G$364</f>
        <v>#NAME?</v>
      </c>
      <c r="B284" s="1" t="s">
        <v>33</v>
      </c>
      <c r="C284" s="1" t="n">
        <v>0</v>
      </c>
      <c r="I284" s="1" t="s">
        <v>31</v>
      </c>
      <c r="J284" s="2" t="e">
        <f aca="false">'Model 2'!$F$364</f>
        <v>#NAME?</v>
      </c>
      <c r="K284" s="1" t="n">
        <f aca="false">'Model 2'!$F$363</f>
        <v>0.15</v>
      </c>
      <c r="L284" s="1" t="s">
        <v>200</v>
      </c>
      <c r="M284" s="1" t="n">
        <v>0</v>
      </c>
      <c r="O284" s="1" t="str">
        <f aca="false">'Model 2'!$G$363</f>
        <v>Period 3a</v>
      </c>
    </row>
    <row r="285" customFormat="false" ht="12.75" hidden="false" customHeight="false" outlineLevel="0" collapsed="false">
      <c r="A285" s="1" t="e">
        <f aca="false">'Model 2'!$H$368</f>
        <v>#NAME?</v>
      </c>
      <c r="B285" s="1" t="s">
        <v>39</v>
      </c>
      <c r="C285" s="1" t="n">
        <v>0</v>
      </c>
      <c r="J285" s="2" t="e">
        <f aca="false">'Model 2'!$G$368</f>
        <v>#NAME?</v>
      </c>
      <c r="K285" s="1" t="n">
        <f aca="false">'Model 2'!$G$367</f>
        <v>0.636363636363636</v>
      </c>
      <c r="L285" s="1" t="s">
        <v>201</v>
      </c>
      <c r="M285" s="1" t="n">
        <v>0</v>
      </c>
    </row>
    <row r="286" customFormat="false" ht="12.75" hidden="false" customHeight="false" outlineLevel="0" collapsed="false">
      <c r="A286" s="1" t="e">
        <f aca="false">'Model 2'!$H$366</f>
        <v>#NAME?</v>
      </c>
      <c r="B286" s="1" t="s">
        <v>37</v>
      </c>
      <c r="C286" s="1" t="n">
        <v>0</v>
      </c>
      <c r="J286" s="2" t="e">
        <f aca="false">'Model 2'!$G$366</f>
        <v>#NAME?</v>
      </c>
      <c r="K286" s="1" t="n">
        <f aca="false">'Model 2'!$G$365</f>
        <v>0.121212121212121</v>
      </c>
      <c r="L286" s="1" t="s">
        <v>201</v>
      </c>
      <c r="M286" s="1" t="n">
        <v>0</v>
      </c>
    </row>
    <row r="287" customFormat="false" ht="12.75" hidden="false" customHeight="false" outlineLevel="0" collapsed="false">
      <c r="A287" s="1" t="e">
        <f aca="false">'Model 2'!$H$362</f>
        <v>#NAME?</v>
      </c>
      <c r="B287" s="1" t="s">
        <v>35</v>
      </c>
      <c r="C287" s="1" t="n">
        <v>0</v>
      </c>
      <c r="J287" s="1" t="n">
        <f aca="false">'Model 2'!$G$362</f>
        <v>0</v>
      </c>
      <c r="K287" s="1" t="n">
        <f aca="false">'Model 2'!$G$361</f>
        <v>0.242424242424242</v>
      </c>
      <c r="L287" s="1" t="s">
        <v>201</v>
      </c>
      <c r="M287" s="1" t="n">
        <v>0</v>
      </c>
    </row>
    <row r="288" customFormat="false" ht="12.75" hidden="false" customHeight="false" outlineLevel="0" collapsed="false">
      <c r="A288" s="1" t="e">
        <f aca="false">'Model 2'!$G$354</f>
        <v>#NAME?</v>
      </c>
      <c r="B288" s="1" t="s">
        <v>30</v>
      </c>
      <c r="C288" s="1" t="n">
        <v>0</v>
      </c>
      <c r="I288" s="1" t="s">
        <v>31</v>
      </c>
      <c r="J288" s="2" t="n">
        <f aca="false">'Model 2'!$F$354</f>
        <v>0</v>
      </c>
      <c r="K288" s="1" t="n">
        <f aca="false">'Model 2'!$F$353</f>
        <v>0.85</v>
      </c>
      <c r="L288" s="1" t="s">
        <v>202</v>
      </c>
      <c r="M288" s="1" t="n">
        <v>0</v>
      </c>
      <c r="O288" s="1" t="str">
        <f aca="false">'Model 2'!$G$353</f>
        <v>Period 3a</v>
      </c>
    </row>
    <row r="289" customFormat="false" ht="12.75" hidden="false" customHeight="false" outlineLevel="0" collapsed="false">
      <c r="A289" s="1" t="e">
        <f aca="false">'Model 2'!$H$358</f>
        <v>#NAME?</v>
      </c>
      <c r="B289" s="1" t="s">
        <v>39</v>
      </c>
      <c r="C289" s="1" t="n">
        <v>0</v>
      </c>
      <c r="J289" s="2" t="e">
        <f aca="false">'Model 2'!$G$358</f>
        <v>#NAME?</v>
      </c>
      <c r="K289" s="1" t="n">
        <f aca="false">'Model 2'!$G$357</f>
        <v>0.636363636363636</v>
      </c>
      <c r="L289" s="1" t="s">
        <v>203</v>
      </c>
      <c r="M289" s="1" t="n">
        <v>0</v>
      </c>
    </row>
    <row r="290" customFormat="false" ht="12.75" hidden="false" customHeight="false" outlineLevel="0" collapsed="false">
      <c r="A290" s="1" t="e">
        <f aca="false">'Model 2'!$H$356</f>
        <v>#NAME?</v>
      </c>
      <c r="B290" s="1" t="s">
        <v>37</v>
      </c>
      <c r="C290" s="1" t="n">
        <v>0</v>
      </c>
      <c r="J290" s="2" t="e">
        <f aca="false">'Model 2'!$G$356</f>
        <v>#NAME?</v>
      </c>
      <c r="K290" s="1" t="n">
        <f aca="false">'Model 2'!$G$355</f>
        <v>0.121212121212121</v>
      </c>
      <c r="L290" s="1" t="s">
        <v>203</v>
      </c>
      <c r="M290" s="1" t="n">
        <v>0</v>
      </c>
    </row>
    <row r="291" customFormat="false" ht="12.75" hidden="false" customHeight="false" outlineLevel="0" collapsed="false">
      <c r="A291" s="1" t="e">
        <f aca="false">'Model 2'!$H$352</f>
        <v>#NAME?</v>
      </c>
      <c r="B291" s="1" t="s">
        <v>35</v>
      </c>
      <c r="C291" s="1" t="n">
        <v>0</v>
      </c>
      <c r="J291" s="1" t="n">
        <f aca="false">'Model 2'!$G$352</f>
        <v>0</v>
      </c>
      <c r="K291" s="1" t="n">
        <f aca="false">'Model 2'!$G$351</f>
        <v>0.242424242424242</v>
      </c>
      <c r="L291" s="1" t="s">
        <v>203</v>
      </c>
      <c r="M291" s="1" t="n">
        <v>0</v>
      </c>
    </row>
    <row r="292" customFormat="false" ht="12.75" hidden="false" customHeight="false" outlineLevel="0" collapsed="false">
      <c r="A292" s="1" t="e">
        <f aca="false">'Model 2'!$G$346</f>
        <v>#NAME?</v>
      </c>
      <c r="B292" s="1" t="s">
        <v>33</v>
      </c>
      <c r="C292" s="1" t="n">
        <v>0</v>
      </c>
      <c r="I292" s="1" t="s">
        <v>31</v>
      </c>
      <c r="J292" s="2" t="e">
        <f aca="false">'Model 2'!$F$346</f>
        <v>#NAME?</v>
      </c>
      <c r="K292" s="1" t="n">
        <f aca="false">'Model 2'!$F$345</f>
        <v>0.15</v>
      </c>
      <c r="L292" s="1" t="s">
        <v>204</v>
      </c>
      <c r="M292" s="1" t="n">
        <v>0</v>
      </c>
      <c r="O292" s="1" t="str">
        <f aca="false">'Model 2'!$G$345</f>
        <v>Period 3a</v>
      </c>
    </row>
    <row r="293" customFormat="false" ht="12.75" hidden="false" customHeight="false" outlineLevel="0" collapsed="false">
      <c r="A293" s="1" t="e">
        <f aca="false">'Model 2'!$H$350</f>
        <v>#NAME?</v>
      </c>
      <c r="B293" s="1" t="s">
        <v>39</v>
      </c>
      <c r="C293" s="1" t="n">
        <v>0</v>
      </c>
      <c r="J293" s="2" t="e">
        <f aca="false">'Model 2'!$G$350</f>
        <v>#NAME?</v>
      </c>
      <c r="K293" s="1" t="n">
        <f aca="false">'Model 2'!$G$349</f>
        <v>0.636363636363636</v>
      </c>
      <c r="L293" s="1" t="s">
        <v>205</v>
      </c>
      <c r="M293" s="1" t="n">
        <v>0</v>
      </c>
    </row>
    <row r="294" customFormat="false" ht="12.75" hidden="false" customHeight="false" outlineLevel="0" collapsed="false">
      <c r="A294" s="1" t="e">
        <f aca="false">'Model 2'!$H$348</f>
        <v>#NAME?</v>
      </c>
      <c r="B294" s="1" t="s">
        <v>37</v>
      </c>
      <c r="C294" s="1" t="n">
        <v>0</v>
      </c>
      <c r="J294" s="2" t="e">
        <f aca="false">'Model 2'!$G$348</f>
        <v>#NAME?</v>
      </c>
      <c r="K294" s="1" t="n">
        <f aca="false">'Model 2'!$G$347</f>
        <v>0.121212121212121</v>
      </c>
      <c r="L294" s="1" t="s">
        <v>205</v>
      </c>
      <c r="M294" s="1" t="n">
        <v>0</v>
      </c>
    </row>
    <row r="295" customFormat="false" ht="12.75" hidden="false" customHeight="false" outlineLevel="0" collapsed="false">
      <c r="A295" s="1" t="e">
        <f aca="false">'Model 2'!$H$344</f>
        <v>#NAME?</v>
      </c>
      <c r="B295" s="1" t="s">
        <v>35</v>
      </c>
      <c r="C295" s="1" t="n">
        <v>0</v>
      </c>
      <c r="J295" s="1" t="n">
        <f aca="false">'Model 2'!$G$344</f>
        <v>0</v>
      </c>
      <c r="K295" s="1" t="n">
        <f aca="false">'Model 2'!$G$343</f>
        <v>0.242424242424242</v>
      </c>
      <c r="L295" s="1" t="s">
        <v>205</v>
      </c>
      <c r="M295" s="1" t="n">
        <v>0</v>
      </c>
    </row>
    <row r="296" customFormat="false" ht="12.75" hidden="false" customHeight="false" outlineLevel="0" collapsed="false">
      <c r="A296" s="1" t="e">
        <f aca="false">'Model 2'!$G$336</f>
        <v>#NAME?</v>
      </c>
      <c r="B296" s="1" t="s">
        <v>30</v>
      </c>
      <c r="C296" s="1" t="n">
        <v>0</v>
      </c>
      <c r="I296" s="1" t="s">
        <v>31</v>
      </c>
      <c r="J296" s="2" t="n">
        <f aca="false">'Model 2'!$F$336</f>
        <v>0</v>
      </c>
      <c r="K296" s="1" t="n">
        <f aca="false">'Model 2'!$F$335</f>
        <v>0.85</v>
      </c>
      <c r="L296" s="1" t="s">
        <v>206</v>
      </c>
      <c r="M296" s="1" t="n">
        <v>0</v>
      </c>
      <c r="O296" s="1" t="str">
        <f aca="false">'Model 2'!$G$335</f>
        <v>Period 3a</v>
      </c>
    </row>
    <row r="297" customFormat="false" ht="12.75" hidden="false" customHeight="false" outlineLevel="0" collapsed="false">
      <c r="A297" s="1" t="e">
        <f aca="false">'Model 2'!$H$340</f>
        <v>#NAME?</v>
      </c>
      <c r="B297" s="1" t="s">
        <v>39</v>
      </c>
      <c r="C297" s="1" t="n">
        <v>0</v>
      </c>
      <c r="J297" s="2" t="e">
        <f aca="false">'Model 2'!$G$340</f>
        <v>#NAME?</v>
      </c>
      <c r="K297" s="1" t="n">
        <f aca="false">'Model 2'!$G$339</f>
        <v>0.636363636363636</v>
      </c>
      <c r="L297" s="1" t="s">
        <v>207</v>
      </c>
      <c r="M297" s="1" t="n">
        <v>0</v>
      </c>
    </row>
    <row r="298" customFormat="false" ht="12.75" hidden="false" customHeight="false" outlineLevel="0" collapsed="false">
      <c r="A298" s="1" t="e">
        <f aca="false">'Model 2'!$H$338</f>
        <v>#NAME?</v>
      </c>
      <c r="B298" s="1" t="s">
        <v>37</v>
      </c>
      <c r="C298" s="1" t="n">
        <v>0</v>
      </c>
      <c r="J298" s="2" t="e">
        <f aca="false">'Model 2'!$G$338</f>
        <v>#NAME?</v>
      </c>
      <c r="K298" s="1" t="n">
        <f aca="false">'Model 2'!$G$337</f>
        <v>0.121212121212121</v>
      </c>
      <c r="L298" s="1" t="s">
        <v>207</v>
      </c>
      <c r="M298" s="1" t="n">
        <v>0</v>
      </c>
    </row>
    <row r="299" customFormat="false" ht="12.75" hidden="false" customHeight="false" outlineLevel="0" collapsed="false">
      <c r="A299" s="1" t="e">
        <f aca="false">'Model 2'!$H$334</f>
        <v>#NAME?</v>
      </c>
      <c r="B299" s="1" t="s">
        <v>35</v>
      </c>
      <c r="C299" s="1" t="n">
        <v>0</v>
      </c>
      <c r="J299" s="1" t="n">
        <f aca="false">'Model 2'!$G$334</f>
        <v>0</v>
      </c>
      <c r="K299" s="1" t="n">
        <f aca="false">'Model 2'!$G$333</f>
        <v>0.242424242424242</v>
      </c>
      <c r="L299" s="1" t="s">
        <v>207</v>
      </c>
      <c r="M299" s="1" t="n">
        <v>0</v>
      </c>
    </row>
    <row r="300" customFormat="false" ht="12.75" hidden="false" customHeight="false" outlineLevel="0" collapsed="false">
      <c r="A300" s="1" t="e">
        <f aca="false">'Model 2'!$G$326</f>
        <v>#NAME?</v>
      </c>
      <c r="B300" s="1" t="s">
        <v>33</v>
      </c>
      <c r="C300" s="1" t="n">
        <v>0</v>
      </c>
      <c r="I300" s="1" t="s">
        <v>31</v>
      </c>
      <c r="J300" s="2" t="e">
        <f aca="false">'Model 2'!$F$326</f>
        <v>#NAME?</v>
      </c>
      <c r="K300" s="1" t="n">
        <f aca="false">'Model 2'!$F$325</f>
        <v>0.15</v>
      </c>
      <c r="L300" s="1" t="s">
        <v>208</v>
      </c>
      <c r="M300" s="1" t="n">
        <v>0</v>
      </c>
      <c r="O300" s="1" t="str">
        <f aca="false">'Model 2'!$G$325</f>
        <v>Period 3a</v>
      </c>
    </row>
    <row r="301" customFormat="false" ht="12.75" hidden="false" customHeight="false" outlineLevel="0" collapsed="false">
      <c r="A301" s="1" t="e">
        <f aca="false">'Model 2'!$H$330</f>
        <v>#NAME?</v>
      </c>
      <c r="B301" s="1" t="s">
        <v>39</v>
      </c>
      <c r="C301" s="1" t="n">
        <v>0</v>
      </c>
      <c r="J301" s="2" t="e">
        <f aca="false">'Model 2'!$G$330</f>
        <v>#NAME?</v>
      </c>
      <c r="K301" s="1" t="n">
        <f aca="false">'Model 2'!$G$329</f>
        <v>0.636363636363636</v>
      </c>
      <c r="L301" s="1" t="s">
        <v>209</v>
      </c>
      <c r="M301" s="1" t="n">
        <v>0</v>
      </c>
    </row>
    <row r="302" customFormat="false" ht="12.75" hidden="false" customHeight="false" outlineLevel="0" collapsed="false">
      <c r="A302" s="1" t="e">
        <f aca="false">'Model 2'!$H$328</f>
        <v>#NAME?</v>
      </c>
      <c r="B302" s="1" t="s">
        <v>37</v>
      </c>
      <c r="C302" s="1" t="n">
        <v>0</v>
      </c>
      <c r="J302" s="2" t="e">
        <f aca="false">'Model 2'!$G$328</f>
        <v>#NAME?</v>
      </c>
      <c r="K302" s="1" t="n">
        <f aca="false">'Model 2'!$G$327</f>
        <v>0.121212121212121</v>
      </c>
      <c r="L302" s="1" t="s">
        <v>209</v>
      </c>
      <c r="M302" s="1" t="n">
        <v>0</v>
      </c>
    </row>
    <row r="303" customFormat="false" ht="12.75" hidden="false" customHeight="false" outlineLevel="0" collapsed="false">
      <c r="A303" s="1" t="e">
        <f aca="false">'Model 2'!$H$324</f>
        <v>#NAME?</v>
      </c>
      <c r="B303" s="1" t="s">
        <v>35</v>
      </c>
      <c r="C303" s="1" t="n">
        <v>0</v>
      </c>
      <c r="J303" s="1" t="n">
        <f aca="false">'Model 2'!$G$324</f>
        <v>0</v>
      </c>
      <c r="K303" s="1" t="n">
        <f aca="false">'Model 2'!$G$323</f>
        <v>0.242424242424242</v>
      </c>
      <c r="L303" s="1" t="s">
        <v>209</v>
      </c>
      <c r="M303" s="1" t="n">
        <v>0</v>
      </c>
    </row>
    <row r="304" customFormat="false" ht="12.75" hidden="false" customHeight="false" outlineLevel="0" collapsed="false">
      <c r="A304" s="1" t="e">
        <f aca="false">'Model 2'!$G$316</f>
        <v>#NAME?</v>
      </c>
      <c r="B304" s="1" t="s">
        <v>30</v>
      </c>
      <c r="C304" s="1" t="n">
        <v>0</v>
      </c>
      <c r="I304" s="1" t="s">
        <v>31</v>
      </c>
      <c r="J304" s="2" t="n">
        <f aca="false">'Model 2'!$F$316</f>
        <v>0</v>
      </c>
      <c r="K304" s="1" t="n">
        <f aca="false">'Model 2'!$F$315</f>
        <v>0.85</v>
      </c>
      <c r="L304" s="1" t="s">
        <v>210</v>
      </c>
      <c r="M304" s="1" t="n">
        <v>0</v>
      </c>
      <c r="O304" s="1" t="str">
        <f aca="false">'Model 2'!$G$315</f>
        <v>Period 3a</v>
      </c>
    </row>
    <row r="305" customFormat="false" ht="12.75" hidden="false" customHeight="false" outlineLevel="0" collapsed="false">
      <c r="A305" s="1" t="e">
        <f aca="false">'Model 2'!$H$320</f>
        <v>#NAME?</v>
      </c>
      <c r="B305" s="1" t="s">
        <v>39</v>
      </c>
      <c r="C305" s="1" t="n">
        <v>0</v>
      </c>
      <c r="J305" s="2" t="e">
        <f aca="false">'Model 2'!$G$320</f>
        <v>#NAME?</v>
      </c>
      <c r="K305" s="1" t="n">
        <f aca="false">'Model 2'!$G$319</f>
        <v>0.636363636363636</v>
      </c>
      <c r="L305" s="1" t="s">
        <v>211</v>
      </c>
      <c r="M305" s="1" t="n">
        <v>0</v>
      </c>
    </row>
    <row r="306" customFormat="false" ht="12.75" hidden="false" customHeight="false" outlineLevel="0" collapsed="false">
      <c r="A306" s="1" t="e">
        <f aca="false">'Model 2'!$H$318</f>
        <v>#NAME?</v>
      </c>
      <c r="B306" s="1" t="s">
        <v>37</v>
      </c>
      <c r="C306" s="1" t="n">
        <v>0</v>
      </c>
      <c r="J306" s="2" t="e">
        <f aca="false">'Model 2'!$G$318</f>
        <v>#NAME?</v>
      </c>
      <c r="K306" s="1" t="n">
        <f aca="false">'Model 2'!$G$317</f>
        <v>0.121212121212121</v>
      </c>
      <c r="L306" s="1" t="s">
        <v>211</v>
      </c>
      <c r="M306" s="1" t="n">
        <v>0</v>
      </c>
    </row>
    <row r="307" customFormat="false" ht="12.75" hidden="false" customHeight="false" outlineLevel="0" collapsed="false">
      <c r="A307" s="1" t="e">
        <f aca="false">'Model 2'!$H$314</f>
        <v>#NAME?</v>
      </c>
      <c r="B307" s="1" t="s">
        <v>35</v>
      </c>
      <c r="C307" s="1" t="n">
        <v>0</v>
      </c>
      <c r="J307" s="1" t="n">
        <f aca="false">'Model 2'!$G$314</f>
        <v>0</v>
      </c>
      <c r="K307" s="1" t="n">
        <f aca="false">'Model 2'!$G$313</f>
        <v>0.242424242424242</v>
      </c>
      <c r="L307" s="1" t="s">
        <v>211</v>
      </c>
      <c r="M307" s="1" t="n">
        <v>0</v>
      </c>
    </row>
    <row r="308" customFormat="false" ht="12.75" hidden="false" customHeight="false" outlineLevel="0" collapsed="false">
      <c r="A308" s="1" t="e">
        <f aca="false">'Model 2'!$G$250</f>
        <v>#NAME?</v>
      </c>
      <c r="B308" s="1" t="s">
        <v>33</v>
      </c>
      <c r="C308" s="1" t="n">
        <v>0</v>
      </c>
      <c r="I308" s="1" t="s">
        <v>31</v>
      </c>
      <c r="J308" s="2" t="e">
        <f aca="false">'Model 2'!$F$250</f>
        <v>#NAME?</v>
      </c>
      <c r="K308" s="1" t="n">
        <f aca="false">'Model 2'!$F$249</f>
        <v>0.15</v>
      </c>
      <c r="L308" s="1" t="s">
        <v>212</v>
      </c>
      <c r="M308" s="1" t="n">
        <v>0</v>
      </c>
      <c r="O308" s="1" t="str">
        <f aca="false">'Model 2'!$G$249</f>
        <v>Period 3a</v>
      </c>
    </row>
    <row r="309" customFormat="false" ht="12.75" hidden="false" customHeight="false" outlineLevel="0" collapsed="false">
      <c r="A309" s="1" t="e">
        <f aca="false">'Model 2'!$H$254</f>
        <v>#NAME?</v>
      </c>
      <c r="B309" s="1" t="s">
        <v>39</v>
      </c>
      <c r="C309" s="1" t="n">
        <v>0</v>
      </c>
      <c r="J309" s="2" t="e">
        <f aca="false">'Model 2'!$G$254</f>
        <v>#NAME?</v>
      </c>
      <c r="K309" s="1" t="n">
        <f aca="false">'Model 2'!$G$253</f>
        <v>0.636363636363636</v>
      </c>
      <c r="L309" s="1" t="s">
        <v>213</v>
      </c>
      <c r="M309" s="1" t="n">
        <v>0</v>
      </c>
    </row>
    <row r="310" customFormat="false" ht="12.75" hidden="false" customHeight="false" outlineLevel="0" collapsed="false">
      <c r="A310" s="1" t="e">
        <f aca="false">'Model 2'!$H$252</f>
        <v>#NAME?</v>
      </c>
      <c r="B310" s="1" t="s">
        <v>37</v>
      </c>
      <c r="C310" s="1" t="n">
        <v>0</v>
      </c>
      <c r="J310" s="2" t="e">
        <f aca="false">'Model 2'!$G$252</f>
        <v>#NAME?</v>
      </c>
      <c r="K310" s="1" t="n">
        <f aca="false">'Model 2'!$G$251</f>
        <v>0.121212121212121</v>
      </c>
      <c r="L310" s="1" t="s">
        <v>213</v>
      </c>
      <c r="M310" s="1" t="n">
        <v>0</v>
      </c>
    </row>
    <row r="311" customFormat="false" ht="12.75" hidden="false" customHeight="false" outlineLevel="0" collapsed="false">
      <c r="A311" s="1" t="e">
        <f aca="false">'Model 2'!$H$248</f>
        <v>#NAME?</v>
      </c>
      <c r="B311" s="1" t="s">
        <v>35</v>
      </c>
      <c r="C311" s="1" t="n">
        <v>0</v>
      </c>
      <c r="J311" s="1" t="n">
        <f aca="false">'Model 2'!$G$248</f>
        <v>0</v>
      </c>
      <c r="K311" s="1" t="n">
        <f aca="false">'Model 2'!$G$247</f>
        <v>0.242424242424242</v>
      </c>
      <c r="L311" s="1" t="s">
        <v>213</v>
      </c>
      <c r="M311" s="1" t="n">
        <v>0</v>
      </c>
    </row>
    <row r="312" customFormat="false" ht="12.75" hidden="false" customHeight="false" outlineLevel="0" collapsed="false">
      <c r="A312" s="1" t="e">
        <f aca="false">'Model 2'!$G$240</f>
        <v>#NAME?</v>
      </c>
      <c r="B312" s="1" t="s">
        <v>30</v>
      </c>
      <c r="C312" s="1" t="n">
        <v>0</v>
      </c>
      <c r="I312" s="1" t="s">
        <v>31</v>
      </c>
      <c r="J312" s="2" t="n">
        <f aca="false">'Model 2'!$F$240</f>
        <v>0</v>
      </c>
      <c r="K312" s="1" t="n">
        <f aca="false">'Model 2'!$F$239</f>
        <v>0.85</v>
      </c>
      <c r="L312" s="1" t="s">
        <v>214</v>
      </c>
      <c r="M312" s="1" t="n">
        <v>0</v>
      </c>
      <c r="O312" s="1" t="str">
        <f aca="false">'Model 2'!$G$239</f>
        <v>Period 3a</v>
      </c>
    </row>
    <row r="313" customFormat="false" ht="12.75" hidden="false" customHeight="false" outlineLevel="0" collapsed="false">
      <c r="A313" s="1" t="e">
        <f aca="false">'Model 2'!$H$244</f>
        <v>#NAME?</v>
      </c>
      <c r="B313" s="1" t="s">
        <v>39</v>
      </c>
      <c r="C313" s="1" t="n">
        <v>0</v>
      </c>
      <c r="J313" s="2" t="e">
        <f aca="false">'Model 2'!$G$244</f>
        <v>#NAME?</v>
      </c>
      <c r="K313" s="1" t="n">
        <f aca="false">'Model 2'!$G$243</f>
        <v>0.636363636363636</v>
      </c>
      <c r="L313" s="1" t="s">
        <v>215</v>
      </c>
      <c r="M313" s="1" t="n">
        <v>0</v>
      </c>
    </row>
    <row r="314" customFormat="false" ht="12.75" hidden="false" customHeight="false" outlineLevel="0" collapsed="false">
      <c r="A314" s="1" t="e">
        <f aca="false">'Model 2'!$H$242</f>
        <v>#NAME?</v>
      </c>
      <c r="B314" s="1" t="s">
        <v>37</v>
      </c>
      <c r="C314" s="1" t="n">
        <v>0</v>
      </c>
      <c r="J314" s="2" t="e">
        <f aca="false">'Model 2'!$G$242</f>
        <v>#NAME?</v>
      </c>
      <c r="K314" s="1" t="n">
        <f aca="false">'Model 2'!$G$241</f>
        <v>0.121212121212121</v>
      </c>
      <c r="L314" s="1" t="s">
        <v>215</v>
      </c>
      <c r="M314" s="1" t="n">
        <v>0</v>
      </c>
    </row>
    <row r="315" customFormat="false" ht="12.75" hidden="false" customHeight="false" outlineLevel="0" collapsed="false">
      <c r="A315" s="1" t="e">
        <f aca="false">'Model 2'!$H$238</f>
        <v>#NAME?</v>
      </c>
      <c r="B315" s="1" t="s">
        <v>35</v>
      </c>
      <c r="C315" s="1" t="n">
        <v>0</v>
      </c>
      <c r="J315" s="1" t="n">
        <f aca="false">'Model 2'!$G$238</f>
        <v>0</v>
      </c>
      <c r="K315" s="1" t="n">
        <f aca="false">'Model 2'!$G$237</f>
        <v>0.242424242424242</v>
      </c>
      <c r="L315" s="1" t="s">
        <v>215</v>
      </c>
      <c r="M315" s="1" t="n">
        <v>0</v>
      </c>
    </row>
    <row r="316" customFormat="false" ht="12.75" hidden="false" customHeight="false" outlineLevel="0" collapsed="false">
      <c r="A316" s="1" t="e">
        <f aca="false">'Model 2'!$G$232</f>
        <v>#NAME?</v>
      </c>
      <c r="B316" s="1" t="s">
        <v>33</v>
      </c>
      <c r="C316" s="1" t="n">
        <v>0</v>
      </c>
      <c r="I316" s="1" t="s">
        <v>31</v>
      </c>
      <c r="J316" s="2" t="e">
        <f aca="false">'Model 2'!$F$232</f>
        <v>#NAME?</v>
      </c>
      <c r="K316" s="1" t="n">
        <f aca="false">'Model 2'!$F$231</f>
        <v>0.15</v>
      </c>
      <c r="L316" s="1" t="s">
        <v>216</v>
      </c>
      <c r="M316" s="1" t="n">
        <v>0</v>
      </c>
      <c r="O316" s="1" t="str">
        <f aca="false">'Model 2'!$G$231</f>
        <v>Period 3a</v>
      </c>
    </row>
    <row r="317" customFormat="false" ht="12.75" hidden="false" customHeight="false" outlineLevel="0" collapsed="false">
      <c r="A317" s="1" t="e">
        <f aca="false">'Model 2'!$H$236</f>
        <v>#NAME?</v>
      </c>
      <c r="B317" s="1" t="s">
        <v>39</v>
      </c>
      <c r="C317" s="1" t="n">
        <v>0</v>
      </c>
      <c r="J317" s="2" t="e">
        <f aca="false">'Model 2'!$G$236</f>
        <v>#NAME?</v>
      </c>
      <c r="K317" s="1" t="n">
        <f aca="false">'Model 2'!$G$235</f>
        <v>0.636363636363636</v>
      </c>
      <c r="L317" s="1" t="s">
        <v>217</v>
      </c>
      <c r="M317" s="1" t="n">
        <v>0</v>
      </c>
    </row>
    <row r="318" customFormat="false" ht="12.75" hidden="false" customHeight="false" outlineLevel="0" collapsed="false">
      <c r="A318" s="1" t="e">
        <f aca="false">'Model 2'!$H$234</f>
        <v>#NAME?</v>
      </c>
      <c r="B318" s="1" t="s">
        <v>37</v>
      </c>
      <c r="C318" s="1" t="n">
        <v>0</v>
      </c>
      <c r="J318" s="2" t="e">
        <f aca="false">'Model 2'!$G$234</f>
        <v>#NAME?</v>
      </c>
      <c r="K318" s="1" t="n">
        <f aca="false">'Model 2'!$G$233</f>
        <v>0.121212121212121</v>
      </c>
      <c r="L318" s="1" t="s">
        <v>217</v>
      </c>
      <c r="M318" s="1" t="n">
        <v>0</v>
      </c>
    </row>
    <row r="319" customFormat="false" ht="12.75" hidden="false" customHeight="false" outlineLevel="0" collapsed="false">
      <c r="A319" s="1" t="e">
        <f aca="false">'Model 2'!$H$230</f>
        <v>#NAME?</v>
      </c>
      <c r="B319" s="1" t="s">
        <v>35</v>
      </c>
      <c r="C319" s="1" t="n">
        <v>0</v>
      </c>
      <c r="J319" s="1" t="n">
        <f aca="false">'Model 2'!$G$230</f>
        <v>0</v>
      </c>
      <c r="K319" s="1" t="n">
        <f aca="false">'Model 2'!$G$229</f>
        <v>0.242424242424242</v>
      </c>
      <c r="L319" s="1" t="s">
        <v>217</v>
      </c>
      <c r="M319" s="1" t="n">
        <v>0</v>
      </c>
    </row>
    <row r="320" customFormat="false" ht="12.75" hidden="false" customHeight="false" outlineLevel="0" collapsed="false">
      <c r="A320" s="1" t="e">
        <f aca="false">'Model 2'!$G$222</f>
        <v>#NAME?</v>
      </c>
      <c r="B320" s="1" t="s">
        <v>30</v>
      </c>
      <c r="C320" s="1" t="n">
        <v>0</v>
      </c>
      <c r="I320" s="1" t="s">
        <v>31</v>
      </c>
      <c r="J320" s="2" t="n">
        <f aca="false">'Model 2'!$F$222</f>
        <v>0</v>
      </c>
      <c r="K320" s="1" t="n">
        <f aca="false">'Model 2'!$F$221</f>
        <v>0.85</v>
      </c>
      <c r="L320" s="1" t="s">
        <v>218</v>
      </c>
      <c r="M320" s="1" t="n">
        <v>0</v>
      </c>
      <c r="O320" s="1" t="str">
        <f aca="false">'Model 2'!$G$221</f>
        <v>Period 3a</v>
      </c>
    </row>
    <row r="321" customFormat="false" ht="12.75" hidden="false" customHeight="false" outlineLevel="0" collapsed="false">
      <c r="A321" s="1" t="e">
        <f aca="false">'Model 2'!$H$226</f>
        <v>#NAME?</v>
      </c>
      <c r="B321" s="1" t="s">
        <v>39</v>
      </c>
      <c r="C321" s="1" t="n">
        <v>0</v>
      </c>
      <c r="J321" s="2" t="e">
        <f aca="false">'Model 2'!$G$226</f>
        <v>#NAME?</v>
      </c>
      <c r="K321" s="1" t="n">
        <f aca="false">'Model 2'!$G$225</f>
        <v>0.636363636363636</v>
      </c>
      <c r="L321" s="1" t="s">
        <v>219</v>
      </c>
      <c r="M321" s="1" t="n">
        <v>0</v>
      </c>
    </row>
    <row r="322" customFormat="false" ht="12.75" hidden="false" customHeight="false" outlineLevel="0" collapsed="false">
      <c r="A322" s="1" t="e">
        <f aca="false">'Model 2'!$H$224</f>
        <v>#NAME?</v>
      </c>
      <c r="B322" s="1" t="s">
        <v>37</v>
      </c>
      <c r="C322" s="1" t="n">
        <v>0</v>
      </c>
      <c r="J322" s="2" t="e">
        <f aca="false">'Model 2'!$G$224</f>
        <v>#NAME?</v>
      </c>
      <c r="K322" s="1" t="n">
        <f aca="false">'Model 2'!$G$223</f>
        <v>0.121212121212121</v>
      </c>
      <c r="L322" s="1" t="s">
        <v>219</v>
      </c>
      <c r="M322" s="1" t="n">
        <v>0</v>
      </c>
    </row>
    <row r="323" customFormat="false" ht="12.75" hidden="false" customHeight="false" outlineLevel="0" collapsed="false">
      <c r="A323" s="1" t="e">
        <f aca="false">'Model 2'!$H$220</f>
        <v>#NAME?</v>
      </c>
      <c r="B323" s="1" t="s">
        <v>35</v>
      </c>
      <c r="C323" s="1" t="n">
        <v>0</v>
      </c>
      <c r="J323" s="1" t="n">
        <f aca="false">'Model 2'!$G$220</f>
        <v>0</v>
      </c>
      <c r="K323" s="1" t="n">
        <f aca="false">'Model 2'!$G$219</f>
        <v>0.242424242424242</v>
      </c>
      <c r="L323" s="1" t="s">
        <v>219</v>
      </c>
      <c r="M323" s="1" t="n">
        <v>0</v>
      </c>
    </row>
    <row r="324" customFormat="false" ht="12.75" hidden="false" customHeight="false" outlineLevel="0" collapsed="false">
      <c r="A324" s="1" t="e">
        <f aca="false">'Model 2'!$G$212</f>
        <v>#NAME?</v>
      </c>
      <c r="B324" s="1" t="s">
        <v>33</v>
      </c>
      <c r="C324" s="1" t="n">
        <v>0</v>
      </c>
      <c r="I324" s="1" t="s">
        <v>31</v>
      </c>
      <c r="J324" s="2" t="e">
        <f aca="false">'Model 2'!$F$212</f>
        <v>#NAME?</v>
      </c>
      <c r="K324" s="1" t="n">
        <f aca="false">'Model 2'!$F$211</f>
        <v>0.15</v>
      </c>
      <c r="L324" s="1" t="s">
        <v>220</v>
      </c>
      <c r="M324" s="1" t="n">
        <v>0</v>
      </c>
      <c r="O324" s="1" t="str">
        <f aca="false">'Model 2'!$G$211</f>
        <v>Period 3a</v>
      </c>
    </row>
    <row r="325" customFormat="false" ht="12.75" hidden="false" customHeight="false" outlineLevel="0" collapsed="false">
      <c r="A325" s="1" t="e">
        <f aca="false">'Model 2'!$H$216</f>
        <v>#NAME?</v>
      </c>
      <c r="B325" s="1" t="s">
        <v>39</v>
      </c>
      <c r="C325" s="1" t="n">
        <v>0</v>
      </c>
      <c r="J325" s="2" t="e">
        <f aca="false">'Model 2'!$G$216</f>
        <v>#NAME?</v>
      </c>
      <c r="K325" s="1" t="n">
        <f aca="false">'Model 2'!$G$215</f>
        <v>0.636363636363636</v>
      </c>
      <c r="L325" s="1" t="s">
        <v>221</v>
      </c>
      <c r="M325" s="1" t="n">
        <v>0</v>
      </c>
    </row>
    <row r="326" customFormat="false" ht="12.75" hidden="false" customHeight="false" outlineLevel="0" collapsed="false">
      <c r="A326" s="1" t="e">
        <f aca="false">'Model 2'!$H$214</f>
        <v>#NAME?</v>
      </c>
      <c r="B326" s="1" t="s">
        <v>37</v>
      </c>
      <c r="C326" s="1" t="n">
        <v>0</v>
      </c>
      <c r="J326" s="2" t="e">
        <f aca="false">'Model 2'!$G$214</f>
        <v>#NAME?</v>
      </c>
      <c r="K326" s="1" t="n">
        <f aca="false">'Model 2'!$G$213</f>
        <v>0.121212121212121</v>
      </c>
      <c r="L326" s="1" t="s">
        <v>221</v>
      </c>
      <c r="M326" s="1" t="n">
        <v>0</v>
      </c>
    </row>
    <row r="327" customFormat="false" ht="12.75" hidden="false" customHeight="false" outlineLevel="0" collapsed="false">
      <c r="A327" s="1" t="e">
        <f aca="false">'Model 2'!$H$210</f>
        <v>#NAME?</v>
      </c>
      <c r="B327" s="1" t="s">
        <v>35</v>
      </c>
      <c r="C327" s="1" t="n">
        <v>0</v>
      </c>
      <c r="J327" s="1" t="n">
        <f aca="false">'Model 2'!$G$210</f>
        <v>0</v>
      </c>
      <c r="K327" s="1" t="n">
        <f aca="false">'Model 2'!$G$209</f>
        <v>0.242424242424242</v>
      </c>
      <c r="L327" s="1" t="s">
        <v>221</v>
      </c>
      <c r="M327" s="1" t="n">
        <v>0</v>
      </c>
    </row>
    <row r="328" customFormat="false" ht="12.75" hidden="false" customHeight="false" outlineLevel="0" collapsed="false">
      <c r="A328" s="1" t="e">
        <f aca="false">'Model 2'!$G$202</f>
        <v>#NAME?</v>
      </c>
      <c r="B328" s="1" t="s">
        <v>30</v>
      </c>
      <c r="C328" s="1" t="n">
        <v>0</v>
      </c>
      <c r="I328" s="1" t="s">
        <v>31</v>
      </c>
      <c r="J328" s="2" t="n">
        <f aca="false">'Model 2'!$F$202</f>
        <v>0</v>
      </c>
      <c r="K328" s="1" t="n">
        <f aca="false">'Model 2'!$F$201</f>
        <v>0.85</v>
      </c>
      <c r="L328" s="1" t="s">
        <v>222</v>
      </c>
      <c r="M328" s="1" t="n">
        <v>0</v>
      </c>
      <c r="O328" s="1" t="str">
        <f aca="false">'Model 2'!$G$201</f>
        <v>Period 3a</v>
      </c>
    </row>
    <row r="329" customFormat="false" ht="12.75" hidden="false" customHeight="false" outlineLevel="0" collapsed="false">
      <c r="A329" s="1" t="e">
        <f aca="false">'Model 2'!$H$206</f>
        <v>#NAME?</v>
      </c>
      <c r="B329" s="1" t="s">
        <v>39</v>
      </c>
      <c r="C329" s="1" t="n">
        <v>0</v>
      </c>
      <c r="J329" s="2" t="e">
        <f aca="false">'Model 2'!$G$206</f>
        <v>#NAME?</v>
      </c>
      <c r="K329" s="1" t="n">
        <f aca="false">'Model 2'!$G$205</f>
        <v>0.636363636363636</v>
      </c>
      <c r="L329" s="1" t="s">
        <v>223</v>
      </c>
      <c r="M329" s="1" t="n">
        <v>0</v>
      </c>
    </row>
    <row r="330" customFormat="false" ht="12.75" hidden="false" customHeight="false" outlineLevel="0" collapsed="false">
      <c r="A330" s="1" t="e">
        <f aca="false">'Model 2'!$H$204</f>
        <v>#NAME?</v>
      </c>
      <c r="B330" s="1" t="s">
        <v>37</v>
      </c>
      <c r="C330" s="1" t="n">
        <v>0</v>
      </c>
      <c r="J330" s="2" t="e">
        <f aca="false">'Model 2'!$G$204</f>
        <v>#NAME?</v>
      </c>
      <c r="K330" s="1" t="n">
        <f aca="false">'Model 2'!$G$203</f>
        <v>0.121212121212121</v>
      </c>
      <c r="L330" s="1" t="s">
        <v>223</v>
      </c>
      <c r="M330" s="1" t="n">
        <v>0</v>
      </c>
    </row>
    <row r="331" customFormat="false" ht="12.75" hidden="false" customHeight="false" outlineLevel="0" collapsed="false">
      <c r="A331" s="1" t="e">
        <f aca="false">'Model 2'!$H$200</f>
        <v>#NAME?</v>
      </c>
      <c r="B331" s="1" t="s">
        <v>35</v>
      </c>
      <c r="C331" s="1" t="n">
        <v>0</v>
      </c>
      <c r="J331" s="1" t="n">
        <f aca="false">'Model 2'!$G$200</f>
        <v>0</v>
      </c>
      <c r="K331" s="1" t="n">
        <f aca="false">'Model 2'!$G$199</f>
        <v>0.242424242424242</v>
      </c>
      <c r="L331" s="1" t="s">
        <v>223</v>
      </c>
      <c r="M331" s="1" t="n">
        <v>0</v>
      </c>
    </row>
    <row r="332" customFormat="false" ht="12.75" hidden="false" customHeight="false" outlineLevel="0" collapsed="false">
      <c r="A332" s="1" t="e">
        <f aca="false">'Model 2'!$G$134</f>
        <v>#NAME?</v>
      </c>
      <c r="B332" s="1" t="s">
        <v>33</v>
      </c>
      <c r="C332" s="1" t="n">
        <v>0</v>
      </c>
      <c r="I332" s="1" t="s">
        <v>31</v>
      </c>
      <c r="J332" s="2" t="e">
        <f aca="false">'Model 2'!$F$134</f>
        <v>#NAME?</v>
      </c>
      <c r="K332" s="1" t="n">
        <f aca="false">'Model 2'!$F$133</f>
        <v>0.15</v>
      </c>
      <c r="L332" s="1" t="s">
        <v>224</v>
      </c>
      <c r="M332" s="1" t="n">
        <v>0</v>
      </c>
      <c r="O332" s="1" t="str">
        <f aca="false">'Model 2'!$G$133</f>
        <v>Period 3a</v>
      </c>
    </row>
    <row r="333" customFormat="false" ht="12.75" hidden="false" customHeight="false" outlineLevel="0" collapsed="false">
      <c r="A333" s="1" t="e">
        <f aca="false">'Model 2'!$H$138</f>
        <v>#NAME?</v>
      </c>
      <c r="B333" s="1" t="s">
        <v>39</v>
      </c>
      <c r="C333" s="1" t="n">
        <v>0</v>
      </c>
      <c r="J333" s="2" t="e">
        <f aca="false">'Model 2'!$G$138</f>
        <v>#NAME?</v>
      </c>
      <c r="K333" s="1" t="n">
        <f aca="false">'Model 2'!$G$137</f>
        <v>0.636363636363636</v>
      </c>
      <c r="L333" s="1" t="s">
        <v>225</v>
      </c>
      <c r="M333" s="1" t="n">
        <v>0</v>
      </c>
    </row>
    <row r="334" customFormat="false" ht="12.75" hidden="false" customHeight="false" outlineLevel="0" collapsed="false">
      <c r="A334" s="1" t="e">
        <f aca="false">'Model 2'!$H$136</f>
        <v>#NAME?</v>
      </c>
      <c r="B334" s="1" t="s">
        <v>37</v>
      </c>
      <c r="C334" s="1" t="n">
        <v>0</v>
      </c>
      <c r="J334" s="2" t="e">
        <f aca="false">'Model 2'!$G$136</f>
        <v>#NAME?</v>
      </c>
      <c r="K334" s="1" t="n">
        <f aca="false">'Model 2'!$G$135</f>
        <v>0.121212121212121</v>
      </c>
      <c r="L334" s="1" t="s">
        <v>225</v>
      </c>
      <c r="M334" s="1" t="n">
        <v>0</v>
      </c>
    </row>
    <row r="335" customFormat="false" ht="12.75" hidden="false" customHeight="false" outlineLevel="0" collapsed="false">
      <c r="A335" s="1" t="e">
        <f aca="false">'Model 2'!$H$132</f>
        <v>#NAME?</v>
      </c>
      <c r="B335" s="1" t="s">
        <v>35</v>
      </c>
      <c r="C335" s="1" t="n">
        <v>0</v>
      </c>
      <c r="J335" s="1" t="n">
        <f aca="false">'Model 2'!$G$132</f>
        <v>0</v>
      </c>
      <c r="K335" s="1" t="n">
        <f aca="false">'Model 2'!$G$131</f>
        <v>0.242424242424242</v>
      </c>
      <c r="L335" s="1" t="s">
        <v>225</v>
      </c>
      <c r="M335" s="1" t="n">
        <v>0</v>
      </c>
    </row>
    <row r="336" customFormat="false" ht="12.75" hidden="false" customHeight="false" outlineLevel="0" collapsed="false">
      <c r="A336" s="1" t="e">
        <f aca="false">'Model 2'!$G$124</f>
        <v>#NAME?</v>
      </c>
      <c r="B336" s="1" t="s">
        <v>30</v>
      </c>
      <c r="C336" s="1" t="n">
        <v>0</v>
      </c>
      <c r="I336" s="1" t="s">
        <v>31</v>
      </c>
      <c r="J336" s="2" t="n">
        <f aca="false">'Model 2'!$F$124</f>
        <v>0</v>
      </c>
      <c r="K336" s="1" t="n">
        <f aca="false">'Model 2'!$F$123</f>
        <v>0.85</v>
      </c>
      <c r="L336" s="1" t="s">
        <v>226</v>
      </c>
      <c r="M336" s="1" t="n">
        <v>0</v>
      </c>
      <c r="O336" s="1" t="str">
        <f aca="false">'Model 2'!$G$123</f>
        <v>Period 3a</v>
      </c>
    </row>
    <row r="337" customFormat="false" ht="12.75" hidden="false" customHeight="false" outlineLevel="0" collapsed="false">
      <c r="A337" s="1" t="e">
        <f aca="false">'Model 2'!$H$128</f>
        <v>#NAME?</v>
      </c>
      <c r="B337" s="1" t="s">
        <v>39</v>
      </c>
      <c r="C337" s="1" t="n">
        <v>0</v>
      </c>
      <c r="J337" s="2" t="e">
        <f aca="false">'Model 2'!$G$128</f>
        <v>#NAME?</v>
      </c>
      <c r="K337" s="1" t="n">
        <f aca="false">'Model 2'!$G$127</f>
        <v>0.636363636363636</v>
      </c>
      <c r="L337" s="1" t="s">
        <v>227</v>
      </c>
      <c r="M337" s="1" t="n">
        <v>0</v>
      </c>
    </row>
    <row r="338" customFormat="false" ht="12.75" hidden="false" customHeight="false" outlineLevel="0" collapsed="false">
      <c r="A338" s="1" t="e">
        <f aca="false">'Model 2'!$H$126</f>
        <v>#NAME?</v>
      </c>
      <c r="B338" s="1" t="s">
        <v>37</v>
      </c>
      <c r="C338" s="1" t="n">
        <v>0</v>
      </c>
      <c r="J338" s="2" t="e">
        <f aca="false">'Model 2'!$G$126</f>
        <v>#NAME?</v>
      </c>
      <c r="K338" s="1" t="n">
        <f aca="false">'Model 2'!$G$125</f>
        <v>0.121212121212121</v>
      </c>
      <c r="L338" s="1" t="s">
        <v>227</v>
      </c>
      <c r="M338" s="1" t="n">
        <v>0</v>
      </c>
    </row>
    <row r="339" customFormat="false" ht="12.75" hidden="false" customHeight="false" outlineLevel="0" collapsed="false">
      <c r="A339" s="1" t="e">
        <f aca="false">'Model 2'!$H$122</f>
        <v>#NAME?</v>
      </c>
      <c r="B339" s="1" t="s">
        <v>35</v>
      </c>
      <c r="C339" s="1" t="n">
        <v>0</v>
      </c>
      <c r="J339" s="1" t="n">
        <f aca="false">'Model 2'!$G$122</f>
        <v>0</v>
      </c>
      <c r="K339" s="1" t="n">
        <f aca="false">'Model 2'!$G$121</f>
        <v>0.242424242424242</v>
      </c>
      <c r="L339" s="1" t="s">
        <v>227</v>
      </c>
      <c r="M339" s="1" t="n">
        <v>0</v>
      </c>
    </row>
    <row r="340" customFormat="false" ht="12.75" hidden="false" customHeight="false" outlineLevel="0" collapsed="false">
      <c r="A340" s="1" t="e">
        <f aca="false">'Model 2'!$G$116</f>
        <v>#NAME?</v>
      </c>
      <c r="B340" s="1" t="s">
        <v>33</v>
      </c>
      <c r="C340" s="1" t="n">
        <v>0</v>
      </c>
      <c r="I340" s="1" t="s">
        <v>31</v>
      </c>
      <c r="J340" s="2" t="e">
        <f aca="false">'Model 2'!$F$116</f>
        <v>#NAME?</v>
      </c>
      <c r="K340" s="1" t="n">
        <f aca="false">'Model 2'!$F$115</f>
        <v>0.15</v>
      </c>
      <c r="L340" s="1" t="s">
        <v>228</v>
      </c>
      <c r="M340" s="1" t="n">
        <v>0</v>
      </c>
      <c r="O340" s="1" t="str">
        <f aca="false">'Model 2'!$G$115</f>
        <v>Period 3a</v>
      </c>
    </row>
    <row r="341" customFormat="false" ht="12.75" hidden="false" customHeight="false" outlineLevel="0" collapsed="false">
      <c r="A341" s="1" t="e">
        <f aca="false">'Model 2'!$H$120</f>
        <v>#NAME?</v>
      </c>
      <c r="B341" s="1" t="s">
        <v>39</v>
      </c>
      <c r="C341" s="1" t="n">
        <v>0</v>
      </c>
      <c r="J341" s="2" t="e">
        <f aca="false">'Model 2'!$G$120</f>
        <v>#NAME?</v>
      </c>
      <c r="K341" s="1" t="n">
        <f aca="false">'Model 2'!$G$119</f>
        <v>0.636363636363636</v>
      </c>
      <c r="L341" s="1" t="s">
        <v>229</v>
      </c>
      <c r="M341" s="1" t="n">
        <v>0</v>
      </c>
    </row>
    <row r="342" customFormat="false" ht="12.75" hidden="false" customHeight="false" outlineLevel="0" collapsed="false">
      <c r="A342" s="1" t="e">
        <f aca="false">'Model 2'!$H$118</f>
        <v>#NAME?</v>
      </c>
      <c r="B342" s="1" t="s">
        <v>37</v>
      </c>
      <c r="C342" s="1" t="n">
        <v>0</v>
      </c>
      <c r="J342" s="2" t="e">
        <f aca="false">'Model 2'!$G$118</f>
        <v>#NAME?</v>
      </c>
      <c r="K342" s="1" t="n">
        <f aca="false">'Model 2'!$G$117</f>
        <v>0.121212121212121</v>
      </c>
      <c r="L342" s="1" t="s">
        <v>229</v>
      </c>
      <c r="M342" s="1" t="n">
        <v>0</v>
      </c>
    </row>
    <row r="343" customFormat="false" ht="12.75" hidden="false" customHeight="false" outlineLevel="0" collapsed="false">
      <c r="A343" s="1" t="e">
        <f aca="false">'Model 2'!$H$114</f>
        <v>#NAME?</v>
      </c>
      <c r="B343" s="1" t="s">
        <v>35</v>
      </c>
      <c r="C343" s="1" t="n">
        <v>0</v>
      </c>
      <c r="J343" s="1" t="n">
        <f aca="false">'Model 2'!$G$114</f>
        <v>0</v>
      </c>
      <c r="K343" s="1" t="n">
        <f aca="false">'Model 2'!$G$113</f>
        <v>0.242424242424242</v>
      </c>
      <c r="L343" s="1" t="s">
        <v>229</v>
      </c>
      <c r="M343" s="1" t="n">
        <v>0</v>
      </c>
    </row>
    <row r="344" customFormat="false" ht="12.75" hidden="false" customHeight="false" outlineLevel="0" collapsed="false">
      <c r="A344" s="1" t="e">
        <f aca="false">'Model 2'!$G$106</f>
        <v>#NAME?</v>
      </c>
      <c r="B344" s="1" t="s">
        <v>30</v>
      </c>
      <c r="C344" s="1" t="n">
        <v>0</v>
      </c>
      <c r="I344" s="1" t="s">
        <v>31</v>
      </c>
      <c r="J344" s="2" t="n">
        <f aca="false">'Model 2'!$F$106</f>
        <v>0</v>
      </c>
      <c r="K344" s="1" t="n">
        <f aca="false">'Model 2'!$F$105</f>
        <v>0.85</v>
      </c>
      <c r="L344" s="1" t="s">
        <v>230</v>
      </c>
      <c r="M344" s="1" t="n">
        <v>0</v>
      </c>
      <c r="O344" s="1" t="str">
        <f aca="false">'Model 2'!$G$105</f>
        <v>Period 3a</v>
      </c>
    </row>
    <row r="345" customFormat="false" ht="12.75" hidden="false" customHeight="false" outlineLevel="0" collapsed="false">
      <c r="A345" s="1" t="e">
        <f aca="false">'Model 2'!$H$110</f>
        <v>#NAME?</v>
      </c>
      <c r="B345" s="1" t="s">
        <v>39</v>
      </c>
      <c r="C345" s="1" t="n">
        <v>0</v>
      </c>
      <c r="J345" s="2" t="e">
        <f aca="false">'Model 2'!$G$110</f>
        <v>#NAME?</v>
      </c>
      <c r="K345" s="1" t="n">
        <f aca="false">'Model 2'!$G$109</f>
        <v>0.636363636363636</v>
      </c>
      <c r="L345" s="1" t="s">
        <v>231</v>
      </c>
      <c r="M345" s="1" t="n">
        <v>0</v>
      </c>
    </row>
    <row r="346" customFormat="false" ht="12.75" hidden="false" customHeight="false" outlineLevel="0" collapsed="false">
      <c r="A346" s="1" t="e">
        <f aca="false">'Model 2'!$H$108</f>
        <v>#NAME?</v>
      </c>
      <c r="B346" s="1" t="s">
        <v>37</v>
      </c>
      <c r="C346" s="1" t="n">
        <v>0</v>
      </c>
      <c r="J346" s="2" t="e">
        <f aca="false">'Model 2'!$G$108</f>
        <v>#NAME?</v>
      </c>
      <c r="K346" s="1" t="n">
        <f aca="false">'Model 2'!$G$107</f>
        <v>0.121212121212121</v>
      </c>
      <c r="L346" s="1" t="s">
        <v>231</v>
      </c>
      <c r="M346" s="1" t="n">
        <v>0</v>
      </c>
    </row>
    <row r="347" customFormat="false" ht="12.75" hidden="false" customHeight="false" outlineLevel="0" collapsed="false">
      <c r="A347" s="1" t="e">
        <f aca="false">'Model 2'!$H$104</f>
        <v>#NAME?</v>
      </c>
      <c r="B347" s="1" t="s">
        <v>35</v>
      </c>
      <c r="C347" s="1" t="n">
        <v>0</v>
      </c>
      <c r="J347" s="1" t="n">
        <f aca="false">'Model 2'!$G$104</f>
        <v>0</v>
      </c>
      <c r="K347" s="1" t="n">
        <f aca="false">'Model 2'!$G$103</f>
        <v>0.242424242424242</v>
      </c>
      <c r="L347" s="1" t="s">
        <v>231</v>
      </c>
      <c r="M347" s="1" t="n">
        <v>0</v>
      </c>
    </row>
    <row r="348" customFormat="false" ht="12.75" hidden="false" customHeight="false" outlineLevel="0" collapsed="false">
      <c r="A348" s="1" t="e">
        <f aca="false">'Model 2'!$G$96</f>
        <v>#NAME?</v>
      </c>
      <c r="B348" s="1" t="s">
        <v>33</v>
      </c>
      <c r="C348" s="1" t="n">
        <v>0</v>
      </c>
      <c r="I348" s="1" t="s">
        <v>31</v>
      </c>
      <c r="J348" s="2" t="e">
        <f aca="false">'Model 2'!$F$96</f>
        <v>#NAME?</v>
      </c>
      <c r="K348" s="1" t="n">
        <f aca="false">'Model 2'!$F$95</f>
        <v>0.15</v>
      </c>
      <c r="L348" s="1" t="s">
        <v>232</v>
      </c>
      <c r="M348" s="1" t="n">
        <v>0</v>
      </c>
      <c r="O348" s="1" t="str">
        <f aca="false">'Model 2'!$G$95</f>
        <v>Period 3a</v>
      </c>
    </row>
    <row r="349" customFormat="false" ht="12.75" hidden="false" customHeight="false" outlineLevel="0" collapsed="false">
      <c r="A349" s="1" t="e">
        <f aca="false">'Model 2'!$H$100</f>
        <v>#NAME?</v>
      </c>
      <c r="B349" s="1" t="s">
        <v>39</v>
      </c>
      <c r="C349" s="1" t="n">
        <v>0</v>
      </c>
      <c r="J349" s="2" t="e">
        <f aca="false">'Model 2'!$G$100</f>
        <v>#NAME?</v>
      </c>
      <c r="K349" s="1" t="n">
        <f aca="false">'Model 2'!$G$99</f>
        <v>0.636363636363636</v>
      </c>
      <c r="L349" s="1" t="s">
        <v>233</v>
      </c>
      <c r="M349" s="1" t="n">
        <v>0</v>
      </c>
    </row>
    <row r="350" customFormat="false" ht="12.75" hidden="false" customHeight="false" outlineLevel="0" collapsed="false">
      <c r="A350" s="1" t="e">
        <f aca="false">'Model 2'!$H$98</f>
        <v>#NAME?</v>
      </c>
      <c r="B350" s="1" t="s">
        <v>37</v>
      </c>
      <c r="C350" s="1" t="n">
        <v>0</v>
      </c>
      <c r="J350" s="2" t="e">
        <f aca="false">'Model 2'!$G$98</f>
        <v>#NAME?</v>
      </c>
      <c r="K350" s="1" t="n">
        <f aca="false">'Model 2'!$G$97</f>
        <v>0.121212121212121</v>
      </c>
      <c r="L350" s="1" t="s">
        <v>233</v>
      </c>
      <c r="M350" s="1" t="n">
        <v>0</v>
      </c>
    </row>
    <row r="351" customFormat="false" ht="12.75" hidden="false" customHeight="false" outlineLevel="0" collapsed="false">
      <c r="A351" s="1" t="e">
        <f aca="false">'Model 2'!$H$94</f>
        <v>#NAME?</v>
      </c>
      <c r="B351" s="1" t="s">
        <v>35</v>
      </c>
      <c r="C351" s="1" t="n">
        <v>0</v>
      </c>
      <c r="J351" s="1" t="n">
        <f aca="false">'Model 2'!$G$94</f>
        <v>0</v>
      </c>
      <c r="K351" s="1" t="n">
        <f aca="false">'Model 2'!$G$93</f>
        <v>0.242424242424242</v>
      </c>
      <c r="L351" s="1" t="s">
        <v>233</v>
      </c>
      <c r="M351" s="1" t="n">
        <v>0</v>
      </c>
    </row>
    <row r="352" customFormat="false" ht="12.75" hidden="false" customHeight="false" outlineLevel="0" collapsed="false">
      <c r="A352" s="1" t="e">
        <f aca="false">'Model 2'!$G$86</f>
        <v>#NAME?</v>
      </c>
      <c r="B352" s="1" t="s">
        <v>30</v>
      </c>
      <c r="C352" s="1" t="n">
        <v>0</v>
      </c>
      <c r="I352" s="1" t="s">
        <v>31</v>
      </c>
      <c r="J352" s="2" t="n">
        <f aca="false">'Model 2'!$F$86</f>
        <v>0</v>
      </c>
      <c r="K352" s="1" t="n">
        <f aca="false">'Model 2'!$F$85</f>
        <v>0.85</v>
      </c>
      <c r="L352" s="1" t="s">
        <v>234</v>
      </c>
      <c r="M352" s="1" t="n">
        <v>0</v>
      </c>
      <c r="O352" s="1" t="str">
        <f aca="false">'Model 2'!$G$85</f>
        <v>Period 3a</v>
      </c>
    </row>
    <row r="353" customFormat="false" ht="12.75" hidden="false" customHeight="false" outlineLevel="0" collapsed="false">
      <c r="A353" s="1" t="e">
        <f aca="false">'Model 2'!$H$90</f>
        <v>#NAME?</v>
      </c>
      <c r="B353" s="1" t="s">
        <v>39</v>
      </c>
      <c r="C353" s="1" t="n">
        <v>0</v>
      </c>
      <c r="J353" s="2" t="e">
        <f aca="false">'Model 2'!$G$90</f>
        <v>#NAME?</v>
      </c>
      <c r="K353" s="1" t="n">
        <f aca="false">'Model 2'!$G$89</f>
        <v>0.636363636363636</v>
      </c>
      <c r="L353" s="1" t="s">
        <v>235</v>
      </c>
      <c r="M353" s="1" t="n">
        <v>0</v>
      </c>
    </row>
    <row r="354" customFormat="false" ht="12.75" hidden="false" customHeight="false" outlineLevel="0" collapsed="false">
      <c r="A354" s="1" t="e">
        <f aca="false">'Model 2'!$H$88</f>
        <v>#NAME?</v>
      </c>
      <c r="B354" s="1" t="s">
        <v>37</v>
      </c>
      <c r="C354" s="1" t="n">
        <v>0</v>
      </c>
      <c r="J354" s="2" t="e">
        <f aca="false">'Model 2'!$G$88</f>
        <v>#NAME?</v>
      </c>
      <c r="K354" s="1" t="n">
        <f aca="false">'Model 2'!$G$87</f>
        <v>0.121212121212121</v>
      </c>
      <c r="L354" s="1" t="s">
        <v>235</v>
      </c>
      <c r="M354" s="1" t="n">
        <v>0</v>
      </c>
    </row>
    <row r="355" customFormat="false" ht="12.75" hidden="false" customHeight="false" outlineLevel="0" collapsed="false">
      <c r="A355" s="1" t="e">
        <f aca="false">'Model 2'!$H$84</f>
        <v>#NAME?</v>
      </c>
      <c r="B355" s="1" t="s">
        <v>35</v>
      </c>
      <c r="C355" s="1" t="n">
        <v>0</v>
      </c>
      <c r="J355" s="1" t="n">
        <f aca="false">'Model 2'!$G$84</f>
        <v>0</v>
      </c>
      <c r="K355" s="1" t="n">
        <f aca="false">'Model 2'!$G$83</f>
        <v>0.242424242424242</v>
      </c>
      <c r="L355" s="1" t="s">
        <v>235</v>
      </c>
      <c r="M35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9" min="2" style="1" width="2.99"/>
    <col collapsed="false" customWidth="true" hidden="false" outlineLevel="0" max="30" min="30" style="1" width="3.28"/>
    <col collapsed="false" customWidth="true" hidden="false" outlineLevel="0" max="31" min="31" style="1" width="2.99"/>
    <col collapsed="false" customWidth="true" hidden="false" outlineLevel="0" max="32" min="32" style="1" width="3.28"/>
    <col collapsed="false" customWidth="true" hidden="false" outlineLevel="0" max="33" min="33" style="1" width="2.99"/>
    <col collapsed="false" customWidth="true" hidden="false" outlineLevel="0" max="34" min="34" style="1" width="1.56"/>
    <col collapsed="false" customWidth="true" hidden="false" outlineLevel="0" max="35" min="35" style="1" width="18.56"/>
    <col collapsed="false" customWidth="true" hidden="false" outlineLevel="0" max="37" min="36" style="1" width="21.99"/>
    <col collapsed="false" customWidth="true" hidden="false" outlineLevel="0" max="38" min="38" style="1" width="15.99"/>
    <col collapsed="false" customWidth="true" hidden="false" outlineLevel="0" max="40" min="39" style="1" width="21.99"/>
    <col collapsed="false" customWidth="true" hidden="false" outlineLevel="0" max="41" min="41" style="1" width="11.99"/>
    <col collapsed="false" customWidth="true" hidden="false" outlineLevel="0" max="42" min="42" style="1" width="21.99"/>
    <col collapsed="false" customWidth="true" hidden="false" outlineLevel="0" max="43" min="43" style="1" width="19.14"/>
    <col collapsed="false" customWidth="true" hidden="false" outlineLevel="0" max="44" min="44" style="1" width="18.56"/>
    <col collapsed="false" customWidth="true" hidden="false" outlineLevel="0" max="45" min="45" style="1" width="21.99"/>
    <col collapsed="false" customWidth="true" hidden="false" outlineLevel="0" max="46" min="46" style="1" width="11.99"/>
    <col collapsed="false" customWidth="true" hidden="false" outlineLevel="0" max="47" min="47" style="1" width="21.99"/>
    <col collapsed="false" customWidth="true" hidden="false" outlineLevel="0" max="48" min="48" style="1" width="19.14"/>
    <col collapsed="false" customWidth="true" hidden="false" outlineLevel="0" max="49" min="49" style="1" width="27.56"/>
    <col collapsed="false" customWidth="true" hidden="false" outlineLevel="0" max="50" min="50" style="1" width="16.42"/>
    <col collapsed="false" customWidth="true" hidden="false" outlineLevel="0" max="51" min="51" style="1" width="15.99"/>
    <col collapsed="false" customWidth="true" hidden="false" outlineLevel="0" max="52" min="52" style="1" width="21.99"/>
    <col collapsed="false" customWidth="true" hidden="false" outlineLevel="0" max="53" min="53" style="1" width="18.28"/>
    <col collapsed="false" customWidth="true" hidden="false" outlineLevel="0" max="54" min="54" style="1" width="27.56"/>
    <col collapsed="false" customWidth="true" hidden="false" outlineLevel="0" max="55" min="55" style="1" width="19.14"/>
    <col collapsed="false" customWidth="true" hidden="false" outlineLevel="0" max="56" min="56" style="1" width="11.99"/>
    <col collapsed="false" customWidth="true" hidden="false" outlineLevel="0" max="57" min="57" style="1" width="21.99"/>
    <col collapsed="false" customWidth="true" hidden="false" outlineLevel="0" max="58" min="58" style="1" width="18.28"/>
    <col collapsed="false" customWidth="true" hidden="false" outlineLevel="0" max="59" min="59" style="1" width="27.56"/>
    <col collapsed="false" customWidth="true" hidden="false" outlineLevel="0" max="60" min="60" style="1" width="18.28"/>
    <col collapsed="false" customWidth="true" hidden="false" outlineLevel="0" max="61" min="61" style="1" width="11.99"/>
    <col collapsed="false" customWidth="true" hidden="false" outlineLevel="0" max="62" min="62" style="1" width="21.99"/>
    <col collapsed="false" customWidth="true" hidden="false" outlineLevel="0" max="63" min="63" style="1" width="11.85"/>
    <col collapsed="false" customWidth="true" hidden="false" outlineLevel="0" max="64" min="64" style="1" width="8.14"/>
    <col collapsed="false" customWidth="true" hidden="false" outlineLevel="0" max="65" min="65" style="1" width="7.28"/>
    <col collapsed="false" customWidth="true" hidden="false" outlineLevel="0" max="66" min="66" style="1" width="5.99"/>
    <col collapsed="false" customWidth="true" hidden="false" outlineLevel="0" max="67" min="67" style="1" width="3.99"/>
    <col collapsed="false" customWidth="true" hidden="false" outlineLevel="0" max="68" min="68" style="1" width="16.42"/>
    <col collapsed="false" customWidth="true" hidden="false" outlineLevel="0" max="69" min="69" style="1" width="7.28"/>
    <col collapsed="false" customWidth="true" hidden="false" outlineLevel="0" max="70" min="70" style="1" width="11.99"/>
    <col collapsed="false" customWidth="true" hidden="false" outlineLevel="0" max="71" min="71" style="1" width="5.99"/>
    <col collapsed="false" customWidth="true" hidden="false" outlineLevel="0" max="72" min="72" style="1" width="17.85"/>
    <col collapsed="false" customWidth="true" hidden="false" outlineLevel="0" max="73" min="73" style="1" width="7.28"/>
    <col collapsed="false" customWidth="true" hidden="false" outlineLevel="0" max="74" min="74" style="1" width="5.99"/>
    <col collapsed="false" customWidth="true" hidden="false" outlineLevel="0" max="75" min="75" style="1" width="3.99"/>
    <col collapsed="false" customWidth="true" hidden="false" outlineLevel="0" max="76" min="76" style="1" width="18.56"/>
    <col collapsed="false" customWidth="true" hidden="false" outlineLevel="0" max="77" min="77" style="1" width="7.28"/>
    <col collapsed="false" customWidth="true" hidden="false" outlineLevel="0" max="78" min="78" style="1" width="6.99"/>
    <col collapsed="false" customWidth="true" hidden="false" outlineLevel="0" max="79" min="79" style="1" width="3.99"/>
    <col collapsed="false" customWidth="true" hidden="false" outlineLevel="0" max="80" min="80" style="1" width="21.99"/>
    <col collapsed="false" customWidth="true" hidden="false" outlineLevel="0" max="81" min="81" style="1" width="7.28"/>
    <col collapsed="false" customWidth="true" hidden="false" outlineLevel="0" max="82" min="82" style="1" width="11.99"/>
    <col collapsed="false" customWidth="true" hidden="false" outlineLevel="0" max="83" min="83" style="1" width="3.99"/>
    <col collapsed="false" customWidth="true" hidden="false" outlineLevel="0" max="84" min="84" style="1" width="21.99"/>
    <col collapsed="false" customWidth="true" hidden="false" outlineLevel="0" max="85" min="85" style="1" width="7.28"/>
    <col collapsed="false" customWidth="true" hidden="false" outlineLevel="0" max="86" min="86" style="1" width="7.99"/>
    <col collapsed="false" customWidth="true" hidden="false" outlineLevel="0" max="87" min="87" style="1" width="3.99"/>
    <col collapsed="false" customWidth="true" hidden="false" outlineLevel="0" max="88" min="88" style="1" width="21.99"/>
    <col collapsed="false" customWidth="true" hidden="false" outlineLevel="0" max="89" min="89" style="1" width="7.28"/>
    <col collapsed="false" customWidth="true" hidden="false" outlineLevel="0" max="90" min="90" style="1" width="7.99"/>
    <col collapsed="false" customWidth="true" hidden="false" outlineLevel="0" max="91" min="91" style="1" width="3.99"/>
    <col collapsed="false" customWidth="false" hidden="false" outlineLevel="0" max="257" min="92" style="1" width="10.99"/>
  </cols>
  <sheetData>
    <row r="1" customFormat="false" ht="12.75" hidden="false" customHeight="false" outlineLevel="0" collapsed="false">
      <c r="A1" s="3" t="s">
        <v>236</v>
      </c>
      <c r="B1" s="1" t="n">
        <v>1</v>
      </c>
      <c r="I1" s="1" t="n">
        <v>2</v>
      </c>
      <c r="P1" s="1" t="n">
        <v>3</v>
      </c>
      <c r="W1" s="1" t="n">
        <v>4</v>
      </c>
    </row>
    <row r="2" s="6" customFormat="true" ht="13.5" hidden="false" customHeight="false" outlineLevel="0" collapsed="false">
      <c r="A2" s="4" t="s">
        <v>237</v>
      </c>
      <c r="B2" s="5" t="s">
        <v>238</v>
      </c>
      <c r="C2" s="5" t="s">
        <v>239</v>
      </c>
      <c r="D2" s="5" t="s">
        <v>240</v>
      </c>
      <c r="E2" s="5" t="s">
        <v>241</v>
      </c>
      <c r="F2" s="5" t="s">
        <v>242</v>
      </c>
      <c r="G2" s="5" t="s">
        <v>243</v>
      </c>
      <c r="H2" s="5" t="s">
        <v>244</v>
      </c>
      <c r="I2" s="5" t="s">
        <v>238</v>
      </c>
      <c r="J2" s="5" t="s">
        <v>239</v>
      </c>
      <c r="K2" s="5" t="s">
        <v>240</v>
      </c>
      <c r="L2" s="5" t="s">
        <v>241</v>
      </c>
      <c r="M2" s="5" t="s">
        <v>242</v>
      </c>
      <c r="N2" s="5" t="s">
        <v>243</v>
      </c>
      <c r="O2" s="5" t="s">
        <v>244</v>
      </c>
      <c r="P2" s="5" t="s">
        <v>238</v>
      </c>
      <c r="Q2" s="5" t="s">
        <v>239</v>
      </c>
      <c r="R2" s="5" t="s">
        <v>240</v>
      </c>
      <c r="S2" s="5" t="s">
        <v>241</v>
      </c>
      <c r="T2" s="5" t="s">
        <v>242</v>
      </c>
      <c r="U2" s="5" t="s">
        <v>243</v>
      </c>
      <c r="V2" s="5" t="s">
        <v>244</v>
      </c>
      <c r="W2" s="5" t="s">
        <v>238</v>
      </c>
      <c r="X2" s="5" t="s">
        <v>239</v>
      </c>
      <c r="Y2" s="5" t="s">
        <v>240</v>
      </c>
      <c r="Z2" s="5" t="s">
        <v>241</v>
      </c>
      <c r="AA2" s="5" t="s">
        <v>242</v>
      </c>
      <c r="AB2" s="5" t="s">
        <v>243</v>
      </c>
      <c r="AC2" s="5" t="s">
        <v>244</v>
      </c>
      <c r="AI2" s="7" t="s">
        <v>245</v>
      </c>
      <c r="AJ2" s="8"/>
    </row>
    <row r="3" customFormat="false" ht="14.25" hidden="false" customHeight="false" outlineLevel="0" collapsed="false">
      <c r="A3" s="1" t="s">
        <v>246</v>
      </c>
      <c r="B3" s="9" t="n">
        <v>4</v>
      </c>
      <c r="C3" s="10" t="n">
        <v>5</v>
      </c>
      <c r="D3" s="10" t="n">
        <v>2</v>
      </c>
      <c r="E3" s="10" t="n">
        <v>4</v>
      </c>
      <c r="F3" s="10" t="n">
        <v>2</v>
      </c>
      <c r="G3" s="10" t="n">
        <v>1</v>
      </c>
      <c r="H3" s="10" t="n">
        <v>5</v>
      </c>
      <c r="I3" s="10" t="n">
        <v>2</v>
      </c>
      <c r="J3" s="10" t="n">
        <v>6</v>
      </c>
      <c r="K3" s="10" t="n">
        <v>2</v>
      </c>
      <c r="L3" s="10" t="n">
        <v>1</v>
      </c>
      <c r="M3" s="10" t="n">
        <v>4</v>
      </c>
      <c r="N3" s="10" t="n">
        <v>5</v>
      </c>
      <c r="O3" s="10" t="n">
        <v>2</v>
      </c>
      <c r="P3" s="10" t="n">
        <v>4</v>
      </c>
      <c r="Q3" s="10" t="n">
        <v>3</v>
      </c>
      <c r="R3" s="10" t="n">
        <v>4</v>
      </c>
      <c r="S3" s="10" t="n">
        <v>5</v>
      </c>
      <c r="T3" s="10" t="n">
        <v>4</v>
      </c>
      <c r="U3" s="10" t="n">
        <v>5</v>
      </c>
      <c r="V3" s="10" t="n">
        <v>4</v>
      </c>
      <c r="W3" s="10" t="n">
        <v>2</v>
      </c>
      <c r="X3" s="10" t="n">
        <v>5</v>
      </c>
      <c r="Y3" s="10" t="n">
        <v>4</v>
      </c>
      <c r="Z3" s="10" t="n">
        <v>5</v>
      </c>
      <c r="AA3" s="10" t="n">
        <v>4</v>
      </c>
      <c r="AB3" s="10" t="n">
        <v>5</v>
      </c>
      <c r="AC3" s="11" t="n">
        <v>2</v>
      </c>
      <c r="AD3" s="12" t="s">
        <v>247</v>
      </c>
      <c r="AE3" s="12" t="n">
        <v>1</v>
      </c>
      <c r="AF3" s="12" t="s">
        <v>248</v>
      </c>
      <c r="AG3" s="12" t="n">
        <v>6</v>
      </c>
      <c r="AI3" s="13" t="s">
        <v>249</v>
      </c>
      <c r="AJ3" s="14" t="n">
        <f aca="false">SUM(AJ35:BK41)+AJ11+AJ12</f>
        <v>10878.9886111111</v>
      </c>
    </row>
    <row r="4" customFormat="false" ht="14.25" hidden="false" customHeight="false" outlineLevel="0" collapsed="false">
      <c r="A4" s="1" t="s">
        <v>250</v>
      </c>
      <c r="B4" s="15" t="n">
        <v>7</v>
      </c>
      <c r="C4" s="16" t="n">
        <v>10</v>
      </c>
      <c r="D4" s="16" t="n">
        <v>7</v>
      </c>
      <c r="E4" s="16" t="n">
        <v>9</v>
      </c>
      <c r="F4" s="16" t="n">
        <v>7</v>
      </c>
      <c r="G4" s="16" t="n">
        <v>7</v>
      </c>
      <c r="H4" s="16" t="n">
        <v>9</v>
      </c>
      <c r="I4" s="16" t="n">
        <v>7</v>
      </c>
      <c r="J4" s="16" t="n">
        <v>9</v>
      </c>
      <c r="K4" s="16" t="n">
        <v>7</v>
      </c>
      <c r="L4" s="16" t="n">
        <v>7</v>
      </c>
      <c r="M4" s="16" t="n">
        <v>7</v>
      </c>
      <c r="N4" s="16" t="n">
        <v>8</v>
      </c>
      <c r="O4" s="16" t="n">
        <v>7</v>
      </c>
      <c r="P4" s="16" t="n">
        <v>10</v>
      </c>
      <c r="Q4" s="16" t="n">
        <v>8</v>
      </c>
      <c r="R4" s="16" t="n">
        <v>7</v>
      </c>
      <c r="S4" s="16" t="n">
        <v>7</v>
      </c>
      <c r="T4" s="16" t="n">
        <v>8</v>
      </c>
      <c r="U4" s="16" t="n">
        <v>7</v>
      </c>
      <c r="V4" s="16" t="n">
        <v>9</v>
      </c>
      <c r="W4" s="16" t="n">
        <v>7</v>
      </c>
      <c r="X4" s="16" t="n">
        <v>9</v>
      </c>
      <c r="Y4" s="16" t="n">
        <v>10</v>
      </c>
      <c r="Z4" s="16" t="n">
        <v>7</v>
      </c>
      <c r="AA4" s="16" t="n">
        <v>8</v>
      </c>
      <c r="AB4" s="16" t="n">
        <v>9</v>
      </c>
      <c r="AC4" s="17" t="n">
        <v>7</v>
      </c>
      <c r="AD4" s="12" t="s">
        <v>247</v>
      </c>
      <c r="AE4" s="12" t="n">
        <f aca="false">AG3+1</f>
        <v>7</v>
      </c>
      <c r="AF4" s="12" t="s">
        <v>248</v>
      </c>
      <c r="AG4" s="12" t="n">
        <v>10</v>
      </c>
      <c r="AI4" s="13" t="s">
        <v>251</v>
      </c>
      <c r="AJ4" s="18" t="n">
        <f aca="false">SUM(AJ45:BK51)-SUM(AJ55:BK61)</f>
        <v>13282.5</v>
      </c>
      <c r="AK4" s="13"/>
      <c r="AL4" s="13"/>
    </row>
    <row r="5" customFormat="false" ht="14.25" hidden="false" customHeight="false" outlineLevel="0" collapsed="false">
      <c r="A5" s="1" t="s">
        <v>252</v>
      </c>
      <c r="B5" s="15" t="n">
        <v>20</v>
      </c>
      <c r="C5" s="16" t="n">
        <v>16</v>
      </c>
      <c r="D5" s="16" t="n">
        <v>19</v>
      </c>
      <c r="E5" s="16" t="n">
        <v>20</v>
      </c>
      <c r="F5" s="16" t="n">
        <v>12</v>
      </c>
      <c r="G5" s="16" t="n">
        <v>16</v>
      </c>
      <c r="H5" s="16" t="n">
        <v>20</v>
      </c>
      <c r="I5" s="16" t="n">
        <v>16</v>
      </c>
      <c r="J5" s="16" t="n">
        <v>17</v>
      </c>
      <c r="K5" s="16" t="n">
        <v>16</v>
      </c>
      <c r="L5" s="16" t="n">
        <v>20</v>
      </c>
      <c r="M5" s="16" t="n">
        <v>19</v>
      </c>
      <c r="N5" s="16" t="n">
        <v>13</v>
      </c>
      <c r="O5" s="16" t="n">
        <v>15</v>
      </c>
      <c r="P5" s="16" t="n">
        <v>20</v>
      </c>
      <c r="Q5" s="16" t="n">
        <v>18</v>
      </c>
      <c r="R5" s="16" t="n">
        <v>17</v>
      </c>
      <c r="S5" s="16" t="n">
        <v>20</v>
      </c>
      <c r="T5" s="16" t="n">
        <v>15</v>
      </c>
      <c r="U5" s="16" t="n">
        <v>17</v>
      </c>
      <c r="V5" s="16" t="n">
        <v>20</v>
      </c>
      <c r="W5" s="16" t="n">
        <v>18</v>
      </c>
      <c r="X5" s="16" t="n">
        <v>20</v>
      </c>
      <c r="Y5" s="16" t="n">
        <v>15</v>
      </c>
      <c r="Z5" s="16" t="n">
        <v>16</v>
      </c>
      <c r="AA5" s="16" t="n">
        <v>20</v>
      </c>
      <c r="AB5" s="16" t="n">
        <v>17</v>
      </c>
      <c r="AC5" s="17" t="n">
        <v>16</v>
      </c>
      <c r="AD5" s="12" t="s">
        <v>247</v>
      </c>
      <c r="AE5" s="12" t="n">
        <f aca="false">AG4+1</f>
        <v>11</v>
      </c>
      <c r="AF5" s="12" t="s">
        <v>248</v>
      </c>
      <c r="AG5" s="12" t="n">
        <v>22</v>
      </c>
      <c r="AK5" s="13"/>
      <c r="AL5" s="13"/>
    </row>
    <row r="6" customFormat="false" ht="12.75" hidden="false" customHeight="false" outlineLevel="0" collapsed="false">
      <c r="A6" s="1" t="s">
        <v>253</v>
      </c>
      <c r="B6" s="15" t="n">
        <v>23</v>
      </c>
      <c r="C6" s="16" t="n">
        <v>24</v>
      </c>
      <c r="D6" s="16" t="n">
        <v>25</v>
      </c>
      <c r="E6" s="16" t="n">
        <v>24</v>
      </c>
      <c r="F6" s="16" t="n">
        <v>24</v>
      </c>
      <c r="G6" s="16" t="n">
        <v>23</v>
      </c>
      <c r="H6" s="16" t="n">
        <v>24</v>
      </c>
      <c r="I6" s="16" t="n">
        <v>25</v>
      </c>
      <c r="J6" s="16" t="n">
        <v>23</v>
      </c>
      <c r="K6" s="16" t="n">
        <v>24</v>
      </c>
      <c r="L6" s="16" t="n">
        <v>25</v>
      </c>
      <c r="M6" s="16" t="n">
        <v>24</v>
      </c>
      <c r="N6" s="16" t="n">
        <v>25</v>
      </c>
      <c r="O6" s="16" t="n">
        <v>24</v>
      </c>
      <c r="P6" s="16" t="n">
        <v>23</v>
      </c>
      <c r="Q6" s="16" t="n">
        <v>25</v>
      </c>
      <c r="R6" s="16" t="n">
        <v>24</v>
      </c>
      <c r="S6" s="16" t="n">
        <v>25</v>
      </c>
      <c r="T6" s="16" t="n">
        <v>24</v>
      </c>
      <c r="U6" s="16" t="n">
        <v>23</v>
      </c>
      <c r="V6" s="16" t="n">
        <v>25</v>
      </c>
      <c r="W6" s="16" t="n">
        <v>24</v>
      </c>
      <c r="X6" s="16" t="n">
        <v>23</v>
      </c>
      <c r="Y6" s="16" t="n">
        <v>24</v>
      </c>
      <c r="Z6" s="16" t="n">
        <v>23</v>
      </c>
      <c r="AA6" s="16" t="n">
        <v>25</v>
      </c>
      <c r="AB6" s="16" t="n">
        <v>24</v>
      </c>
      <c r="AC6" s="17" t="n">
        <v>23</v>
      </c>
      <c r="AD6" s="12" t="s">
        <v>247</v>
      </c>
      <c r="AE6" s="12" t="n">
        <f aca="false">AG5+1</f>
        <v>23</v>
      </c>
      <c r="AF6" s="12" t="s">
        <v>248</v>
      </c>
      <c r="AG6" s="12" t="n">
        <v>25</v>
      </c>
      <c r="AI6" s="19" t="s">
        <v>254</v>
      </c>
      <c r="AJ6" s="20" t="n">
        <f aca="false">AJ3*3</f>
        <v>32636.9658333333</v>
      </c>
      <c r="AK6" s="13"/>
      <c r="AL6" s="13"/>
    </row>
    <row r="7" customFormat="false" ht="13.5" hidden="false" customHeight="false" outlineLevel="0" collapsed="false">
      <c r="A7" s="1" t="s">
        <v>255</v>
      </c>
      <c r="B7" s="15" t="n">
        <v>27</v>
      </c>
      <c r="C7" s="16" t="n">
        <v>32</v>
      </c>
      <c r="D7" s="16" t="n">
        <v>27</v>
      </c>
      <c r="E7" s="16" t="n">
        <v>32</v>
      </c>
      <c r="F7" s="16" t="n">
        <v>30</v>
      </c>
      <c r="G7" s="16" t="n">
        <v>32</v>
      </c>
      <c r="H7" s="16" t="n">
        <v>29</v>
      </c>
      <c r="I7" s="16" t="n">
        <v>30</v>
      </c>
      <c r="J7" s="16" t="n">
        <v>32</v>
      </c>
      <c r="K7" s="16" t="n">
        <v>29</v>
      </c>
      <c r="L7" s="16" t="n">
        <v>32</v>
      </c>
      <c r="M7" s="16" t="n">
        <v>29</v>
      </c>
      <c r="N7" s="16" t="n">
        <v>30</v>
      </c>
      <c r="O7" s="16" t="n">
        <v>32</v>
      </c>
      <c r="P7" s="16" t="n">
        <v>26</v>
      </c>
      <c r="Q7" s="16" t="n">
        <v>27</v>
      </c>
      <c r="R7" s="16" t="n">
        <v>32</v>
      </c>
      <c r="S7" s="16" t="n">
        <v>27</v>
      </c>
      <c r="T7" s="16" t="n">
        <v>32</v>
      </c>
      <c r="U7" s="16" t="n">
        <v>30</v>
      </c>
      <c r="V7" s="16" t="n">
        <v>32</v>
      </c>
      <c r="W7" s="16" t="n">
        <v>30</v>
      </c>
      <c r="X7" s="16" t="n">
        <v>29</v>
      </c>
      <c r="Y7" s="16" t="n">
        <v>32</v>
      </c>
      <c r="Z7" s="16" t="n">
        <v>28</v>
      </c>
      <c r="AA7" s="16" t="n">
        <v>32</v>
      </c>
      <c r="AB7" s="16" t="n">
        <v>30</v>
      </c>
      <c r="AC7" s="17" t="n">
        <v>32</v>
      </c>
      <c r="AD7" s="12" t="s">
        <v>247</v>
      </c>
      <c r="AE7" s="12" t="n">
        <f aca="false">AG6+1</f>
        <v>26</v>
      </c>
      <c r="AF7" s="12" t="s">
        <v>248</v>
      </c>
      <c r="AG7" s="12" t="n">
        <v>35</v>
      </c>
      <c r="AI7" s="21" t="s">
        <v>256</v>
      </c>
      <c r="AJ7" s="22" t="n">
        <v>6500</v>
      </c>
    </row>
    <row r="8" customFormat="false" ht="12.75" hidden="false" customHeight="false" outlineLevel="0" collapsed="false">
      <c r="A8" s="1" t="s">
        <v>257</v>
      </c>
      <c r="B8" s="15" t="n">
        <v>37</v>
      </c>
      <c r="C8" s="16" t="n">
        <v>38</v>
      </c>
      <c r="D8" s="16" t="n">
        <v>37</v>
      </c>
      <c r="E8" s="16" t="n">
        <v>36</v>
      </c>
      <c r="F8" s="16" t="n">
        <v>38</v>
      </c>
      <c r="G8" s="16" t="n">
        <v>37</v>
      </c>
      <c r="H8" s="16" t="n">
        <v>36</v>
      </c>
      <c r="I8" s="16" t="n">
        <v>38</v>
      </c>
      <c r="J8" s="16" t="n">
        <v>37</v>
      </c>
      <c r="K8" s="16" t="n">
        <v>38</v>
      </c>
      <c r="L8" s="16" t="n">
        <v>37</v>
      </c>
      <c r="M8" s="16" t="n">
        <v>36</v>
      </c>
      <c r="N8" s="16" t="n">
        <v>38</v>
      </c>
      <c r="O8" s="16" t="n">
        <v>36</v>
      </c>
      <c r="P8" s="16" t="n">
        <v>38</v>
      </c>
      <c r="Q8" s="16" t="n">
        <v>36</v>
      </c>
      <c r="R8" s="16" t="n">
        <v>38</v>
      </c>
      <c r="S8" s="16" t="n">
        <v>37</v>
      </c>
      <c r="T8" s="16" t="n">
        <v>38</v>
      </c>
      <c r="U8" s="16" t="n">
        <v>36</v>
      </c>
      <c r="V8" s="16" t="n">
        <v>38</v>
      </c>
      <c r="W8" s="16" t="n">
        <v>37</v>
      </c>
      <c r="X8" s="16" t="n">
        <v>38</v>
      </c>
      <c r="Y8" s="16" t="n">
        <v>36</v>
      </c>
      <c r="Z8" s="16" t="n">
        <v>37</v>
      </c>
      <c r="AA8" s="16" t="n">
        <v>36</v>
      </c>
      <c r="AB8" s="16" t="n">
        <v>38</v>
      </c>
      <c r="AC8" s="17" t="n">
        <v>36</v>
      </c>
      <c r="AD8" s="12" t="s">
        <v>247</v>
      </c>
      <c r="AE8" s="12" t="n">
        <f aca="false">AG7+1</f>
        <v>36</v>
      </c>
      <c r="AF8" s="12" t="s">
        <v>248</v>
      </c>
      <c r="AG8" s="12" t="n">
        <v>38</v>
      </c>
    </row>
    <row r="9" customFormat="false" ht="13.5" hidden="false" customHeight="false" outlineLevel="0" collapsed="false">
      <c r="A9" s="1" t="s">
        <v>258</v>
      </c>
      <c r="B9" s="23" t="n">
        <v>42</v>
      </c>
      <c r="C9" s="24" t="n">
        <v>39</v>
      </c>
      <c r="D9" s="24" t="n">
        <v>42</v>
      </c>
      <c r="E9" s="24" t="n">
        <v>39</v>
      </c>
      <c r="F9" s="24" t="n">
        <v>44</v>
      </c>
      <c r="G9" s="24" t="n">
        <v>42</v>
      </c>
      <c r="H9" s="24" t="n">
        <v>44</v>
      </c>
      <c r="I9" s="24" t="n">
        <v>42</v>
      </c>
      <c r="J9" s="24" t="n">
        <v>44</v>
      </c>
      <c r="K9" s="24" t="n">
        <v>46</v>
      </c>
      <c r="L9" s="24" t="n">
        <v>42</v>
      </c>
      <c r="M9" s="24" t="n">
        <v>39</v>
      </c>
      <c r="N9" s="24" t="n">
        <v>44</v>
      </c>
      <c r="O9" s="24" t="n">
        <v>42</v>
      </c>
      <c r="P9" s="24" t="n">
        <v>44</v>
      </c>
      <c r="Q9" s="24" t="n">
        <v>39</v>
      </c>
      <c r="R9" s="24" t="n">
        <v>42</v>
      </c>
      <c r="S9" s="24" t="n">
        <v>44</v>
      </c>
      <c r="T9" s="24" t="n">
        <v>39</v>
      </c>
      <c r="U9" s="24" t="n">
        <v>42</v>
      </c>
      <c r="V9" s="24" t="n">
        <v>39</v>
      </c>
      <c r="W9" s="24" t="n">
        <v>44</v>
      </c>
      <c r="X9" s="24" t="n">
        <v>42</v>
      </c>
      <c r="Y9" s="24" t="n">
        <v>44</v>
      </c>
      <c r="Z9" s="24" t="n">
        <v>39</v>
      </c>
      <c r="AA9" s="24" t="n">
        <v>42</v>
      </c>
      <c r="AB9" s="24" t="n">
        <v>39</v>
      </c>
      <c r="AC9" s="25" t="n">
        <v>44</v>
      </c>
      <c r="AD9" s="12" t="s">
        <v>247</v>
      </c>
      <c r="AE9" s="12" t="n">
        <f aca="false">AG8+1</f>
        <v>39</v>
      </c>
      <c r="AF9" s="12" t="s">
        <v>248</v>
      </c>
      <c r="AG9" s="12" t="n">
        <v>48</v>
      </c>
      <c r="AI9" s="13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2"/>
      <c r="AE10" s="12"/>
      <c r="AF10" s="12"/>
      <c r="AG10" s="12"/>
      <c r="AI10" s="26" t="s">
        <v>259</v>
      </c>
      <c r="AJ10" s="27"/>
    </row>
    <row r="11" customFormat="false" ht="12.75" hidden="false" customHeight="false" outlineLevel="0" collapsed="false">
      <c r="AI11" s="28" t="s">
        <v>260</v>
      </c>
      <c r="AJ11" s="29" t="n">
        <v>2070</v>
      </c>
      <c r="AO11" s="16"/>
      <c r="AT11" s="16"/>
      <c r="AY11" s="16"/>
      <c r="BD11" s="16"/>
      <c r="BI11" s="16"/>
      <c r="BN11" s="16"/>
      <c r="BS11" s="16"/>
      <c r="BX11" s="16"/>
      <c r="CC11" s="16"/>
    </row>
    <row r="12" customFormat="false" ht="12.75" hidden="false" customHeight="false" outlineLevel="0" collapsed="false">
      <c r="AI12" s="28" t="s">
        <v>261</v>
      </c>
      <c r="AJ12" s="30" t="n">
        <v>72.9066666666667</v>
      </c>
      <c r="AO12" s="16"/>
      <c r="AT12" s="16"/>
      <c r="AY12" s="16"/>
      <c r="BD12" s="16"/>
      <c r="BI12" s="16"/>
      <c r="BN12" s="16"/>
      <c r="BS12" s="16"/>
      <c r="BX12" s="16"/>
      <c r="CC12" s="16"/>
    </row>
    <row r="13" customFormat="false" ht="12.75" hidden="false" customHeight="false" outlineLevel="0" collapsed="false">
      <c r="AI13" s="31"/>
      <c r="AJ13" s="31"/>
      <c r="AK13" s="32"/>
      <c r="AP13" s="16"/>
      <c r="BL13" s="33"/>
    </row>
    <row r="14" s="34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I14" s="35" t="s">
        <v>262</v>
      </c>
      <c r="AJ14" s="36"/>
    </row>
    <row r="15" customFormat="false" ht="12.75" hidden="false" customHeight="false" outlineLevel="0" collapsed="false">
      <c r="AI15" s="37" t="s">
        <v>246</v>
      </c>
      <c r="AJ15" s="16" t="n">
        <v>10</v>
      </c>
    </row>
    <row r="16" customFormat="false" ht="12.75" hidden="false" customHeight="false" outlineLevel="0" collapsed="false">
      <c r="AI16" s="37" t="s">
        <v>250</v>
      </c>
      <c r="AJ16" s="16" t="n">
        <v>5</v>
      </c>
    </row>
    <row r="17" customFormat="false" ht="12.75" hidden="false" customHeight="false" outlineLevel="0" collapsed="false">
      <c r="AI17" s="37" t="s">
        <v>252</v>
      </c>
      <c r="AJ17" s="16" t="n">
        <v>500</v>
      </c>
    </row>
    <row r="18" customFormat="false" ht="12.75" hidden="false" customHeight="false" outlineLevel="0" collapsed="false">
      <c r="AI18" s="37" t="s">
        <v>253</v>
      </c>
      <c r="AJ18" s="16" t="n">
        <v>5</v>
      </c>
    </row>
    <row r="19" customFormat="false" ht="12.75" hidden="false" customHeight="false" outlineLevel="0" collapsed="false">
      <c r="AI19" s="37" t="s">
        <v>255</v>
      </c>
      <c r="AJ19" s="16" t="n">
        <v>1000</v>
      </c>
    </row>
    <row r="20" customFormat="false" ht="12.75" hidden="false" customHeight="false" outlineLevel="0" collapsed="false">
      <c r="AI20" s="37" t="s">
        <v>257</v>
      </c>
      <c r="AJ20" s="16" t="n">
        <v>1000</v>
      </c>
    </row>
    <row r="21" customFormat="false" ht="12.75" hidden="false" customHeight="false" outlineLevel="0" collapsed="false">
      <c r="AI21" s="37" t="s">
        <v>258</v>
      </c>
      <c r="AJ21" s="16" t="n">
        <v>1000</v>
      </c>
    </row>
    <row r="22" customFormat="false" ht="12.75" hidden="false" customHeight="false" outlineLevel="0" collapsed="false">
      <c r="AI22" s="37"/>
      <c r="AJ22" s="16"/>
    </row>
    <row r="23" customFormat="false" ht="12.75" hidden="false" customHeight="false" outlineLevel="0" collapsed="false">
      <c r="AJ23" s="1" t="s">
        <v>263</v>
      </c>
      <c r="AQ23" s="1" t="s">
        <v>264</v>
      </c>
      <c r="AX23" s="1" t="s">
        <v>265</v>
      </c>
      <c r="BE23" s="1" t="s">
        <v>266</v>
      </c>
    </row>
    <row r="24" customFormat="false" ht="12.75" hidden="false" customHeight="false" outlineLevel="0" collapsed="false">
      <c r="AI24" s="26" t="s">
        <v>267</v>
      </c>
      <c r="AJ24" s="27" t="s">
        <v>268</v>
      </c>
      <c r="AK24" s="27" t="s">
        <v>269</v>
      </c>
      <c r="AL24" s="27" t="s">
        <v>270</v>
      </c>
      <c r="AM24" s="27" t="s">
        <v>271</v>
      </c>
      <c r="AN24" s="27" t="s">
        <v>272</v>
      </c>
      <c r="AO24" s="27" t="s">
        <v>273</v>
      </c>
      <c r="AP24" s="27" t="s">
        <v>274</v>
      </c>
      <c r="AQ24" s="27" t="s">
        <v>268</v>
      </c>
      <c r="AR24" s="27" t="s">
        <v>269</v>
      </c>
      <c r="AS24" s="27" t="s">
        <v>270</v>
      </c>
      <c r="AT24" s="27" t="s">
        <v>271</v>
      </c>
      <c r="AU24" s="27" t="s">
        <v>272</v>
      </c>
      <c r="AV24" s="27" t="s">
        <v>273</v>
      </c>
      <c r="AW24" s="27" t="s">
        <v>274</v>
      </c>
      <c r="AX24" s="27" t="s">
        <v>268</v>
      </c>
      <c r="AY24" s="27" t="s">
        <v>269</v>
      </c>
      <c r="AZ24" s="27" t="s">
        <v>270</v>
      </c>
      <c r="BA24" s="27" t="s">
        <v>271</v>
      </c>
      <c r="BB24" s="27" t="s">
        <v>272</v>
      </c>
      <c r="BC24" s="27" t="s">
        <v>273</v>
      </c>
      <c r="BD24" s="27" t="s">
        <v>274</v>
      </c>
      <c r="BE24" s="27" t="s">
        <v>268</v>
      </c>
      <c r="BF24" s="27" t="s">
        <v>269</v>
      </c>
      <c r="BG24" s="27" t="s">
        <v>270</v>
      </c>
      <c r="BH24" s="27" t="s">
        <v>271</v>
      </c>
      <c r="BI24" s="27" t="s">
        <v>272</v>
      </c>
      <c r="BJ24" s="27" t="s">
        <v>273</v>
      </c>
      <c r="BK24" s="27" t="s">
        <v>274</v>
      </c>
    </row>
    <row r="25" customFormat="false" ht="12.75" hidden="false" customHeight="false" outlineLevel="0" collapsed="false">
      <c r="AI25" s="28" t="s">
        <v>246</v>
      </c>
      <c r="AJ25" s="1" t="str">
        <f aca="false">VLOOKUP(B3,'1 PricesUtility'!$A$2:$G$49,3,FALSE())</f>
        <v>Eggs</v>
      </c>
      <c r="AK25" s="1" t="str">
        <f aca="false">VLOOKUP(C3,'1 PricesUtility'!$A$2:$G$49,3)</f>
        <v>Cart (Egg Sandwich)</v>
      </c>
      <c r="AL25" s="1" t="str">
        <f aca="false">VLOOKUP(D3,'1 PricesUtility'!$A$2:$G$49,3)</f>
        <v>Cheerios</v>
      </c>
      <c r="AM25" s="1" t="str">
        <f aca="false">VLOOKUP(E3,'1 PricesUtility'!$A$2:$G$49,3)</f>
        <v>Eggs</v>
      </c>
      <c r="AN25" s="1" t="str">
        <f aca="false">VLOOKUP(F3,'1 PricesUtility'!$A$2:$G$49,3)</f>
        <v>Cheerios</v>
      </c>
      <c r="AO25" s="1" t="str">
        <f aca="false">VLOOKUP(G3,'1 PricesUtility'!$A$2:$G$49,3)</f>
        <v>Cheerios</v>
      </c>
      <c r="AP25" s="1" t="str">
        <f aca="false">VLOOKUP(H3,'1 PricesUtility'!$A$2:$G$49,3)</f>
        <v>Cart (Egg Sandwich)</v>
      </c>
      <c r="AQ25" s="1" t="str">
        <f aca="false">VLOOKUP(I3,'1 PricesUtility'!$A$2:$G$49,3)</f>
        <v>Cheerios</v>
      </c>
      <c r="AR25" s="1" t="str">
        <f aca="false">VLOOKUP(J3,'1 PricesUtility'!$A$2:$G$49,3)</f>
        <v>Grapefruit</v>
      </c>
      <c r="AS25" s="1" t="str">
        <f aca="false">VLOOKUP(K3,'1 PricesUtility'!$A$2:$G$49,3)</f>
        <v>Cheerios</v>
      </c>
      <c r="AT25" s="1" t="str">
        <f aca="false">VLOOKUP(L3,'1 PricesUtility'!$A$2:$G$49,3)</f>
        <v>Cheerios</v>
      </c>
      <c r="AU25" s="1" t="str">
        <f aca="false">VLOOKUP(M3,'1 PricesUtility'!$A$2:$G$49,3)</f>
        <v>Eggs</v>
      </c>
      <c r="AV25" s="1" t="str">
        <f aca="false">VLOOKUP(N3,'1 PricesUtility'!$A$2:$G$49,3)</f>
        <v>Cart (Egg Sandwich)</v>
      </c>
      <c r="AW25" s="1" t="str">
        <f aca="false">VLOOKUP(O3,'1 PricesUtility'!$A$2:$G$49,3)</f>
        <v>Cheerios</v>
      </c>
      <c r="AX25" s="1" t="str">
        <f aca="false">VLOOKUP(P3,'1 PricesUtility'!$A$2:$G$49,3)</f>
        <v>Eggs</v>
      </c>
      <c r="AY25" s="1" t="str">
        <f aca="false">VLOOKUP(Q3,'1 PricesUtility'!$A$2:$G$49,3)</f>
        <v>Milk</v>
      </c>
      <c r="AZ25" s="1" t="str">
        <f aca="false">VLOOKUP(R3,'1 PricesUtility'!$A$2:$G$49,3)</f>
        <v>Eggs</v>
      </c>
      <c r="BA25" s="1" t="str">
        <f aca="false">VLOOKUP(S3,'1 PricesUtility'!$A$2:$G$49,3)</f>
        <v>Cart (Egg Sandwich)</v>
      </c>
      <c r="BB25" s="1" t="str">
        <f aca="false">VLOOKUP(T3,'1 PricesUtility'!$A$2:$G$49,3)</f>
        <v>Eggs</v>
      </c>
      <c r="BC25" s="1" t="str">
        <f aca="false">VLOOKUP(U3,'1 PricesUtility'!$A$2:$G$49,3)</f>
        <v>Cart (Egg Sandwich)</v>
      </c>
      <c r="BD25" s="1" t="str">
        <f aca="false">VLOOKUP(V3,'1 PricesUtility'!$A$2:$G$49,3)</f>
        <v>Eggs</v>
      </c>
      <c r="BE25" s="1" t="str">
        <f aca="false">VLOOKUP(W3,'1 PricesUtility'!$A$2:$G$49,3)</f>
        <v>Cheerios</v>
      </c>
      <c r="BF25" s="1" t="str">
        <f aca="false">VLOOKUP(X3,'1 PricesUtility'!$A$2:$G$49,3)</f>
        <v>Cart (Egg Sandwich)</v>
      </c>
      <c r="BG25" s="1" t="str">
        <f aca="false">VLOOKUP(Y3,'1 PricesUtility'!$A$2:$G$49,3)</f>
        <v>Eggs</v>
      </c>
      <c r="BH25" s="1" t="str">
        <f aca="false">VLOOKUP(Z3,'1 PricesUtility'!$A$2:$G$49,3)</f>
        <v>Cart (Egg Sandwich)</v>
      </c>
      <c r="BI25" s="1" t="str">
        <f aca="false">VLOOKUP(AA3,'1 PricesUtility'!$A$2:$G$49,3)</f>
        <v>Eggs</v>
      </c>
      <c r="BJ25" s="1" t="str">
        <f aca="false">VLOOKUP(AB3,'1 PricesUtility'!$A$2:$G$49,3)</f>
        <v>Cart (Egg Sandwich)</v>
      </c>
      <c r="BK25" s="1" t="str">
        <f aca="false">VLOOKUP(AC3,'1 PricesUtility'!$A$2:$G$49,3)</f>
        <v>Cheerios</v>
      </c>
    </row>
    <row r="26" customFormat="false" ht="12.75" hidden="false" customHeight="false" outlineLevel="0" collapsed="false">
      <c r="AI26" s="28" t="s">
        <v>250</v>
      </c>
      <c r="AJ26" s="1" t="str">
        <f aca="false">VLOOKUP(B4,'1 PricesUtility'!$A$2:$G$49,3,FALSE())</f>
        <v>Orange Juice</v>
      </c>
      <c r="AK26" s="1" t="str">
        <f aca="false">VLOOKUP(C4,'1 PricesUtility'!$A$2:$G$49,3)</f>
        <v>Starbucks (Coffee)</v>
      </c>
      <c r="AL26" s="1" t="str">
        <f aca="false">VLOOKUP(D4,'1 PricesUtility'!$A$2:$G$49,3)</f>
        <v>Orange Juice</v>
      </c>
      <c r="AM26" s="1" t="str">
        <f aca="false">VLOOKUP(E4,'1 PricesUtility'!$A$2:$G$49,3)</f>
        <v>Cart (Coffee)</v>
      </c>
      <c r="AN26" s="1" t="str">
        <f aca="false">VLOOKUP(F4,'1 PricesUtility'!$A$2:$G$49,3)</f>
        <v>Orange Juice</v>
      </c>
      <c r="AO26" s="1" t="str">
        <f aca="false">VLOOKUP(G4,'1 PricesUtility'!$A$2:$G$49,3)</f>
        <v>Orange Juice</v>
      </c>
      <c r="AP26" s="1" t="str">
        <f aca="false">VLOOKUP(H4,'1 PricesUtility'!$A$2:$G$49,3)</f>
        <v>Cart (Coffee)</v>
      </c>
      <c r="AQ26" s="1" t="str">
        <f aca="false">VLOOKUP(I4,'1 PricesUtility'!$A$2:$G$49,3)</f>
        <v>Orange Juice</v>
      </c>
      <c r="AR26" s="1" t="str">
        <f aca="false">VLOOKUP(J4,'1 PricesUtility'!$A$2:$G$49,3)</f>
        <v>Cart (Coffee)</v>
      </c>
      <c r="AS26" s="1" t="str">
        <f aca="false">VLOOKUP(K4,'1 PricesUtility'!$A$2:$G$49,3)</f>
        <v>Orange Juice</v>
      </c>
      <c r="AT26" s="1" t="str">
        <f aca="false">VLOOKUP(L4,'1 PricesUtility'!$A$2:$G$49,3)</f>
        <v>Orange Juice</v>
      </c>
      <c r="AU26" s="1" t="str">
        <f aca="false">VLOOKUP(M4,'1 PricesUtility'!$A$2:$G$49,3)</f>
        <v>Orange Juice</v>
      </c>
      <c r="AV26" s="1" t="str">
        <f aca="false">VLOOKUP(N4,'1 PricesUtility'!$A$2:$G$49,3)</f>
        <v>Water</v>
      </c>
      <c r="AW26" s="1" t="str">
        <f aca="false">VLOOKUP(O4,'1 PricesUtility'!$A$2:$G$49,3)</f>
        <v>Orange Juice</v>
      </c>
      <c r="AX26" s="1" t="str">
        <f aca="false">VLOOKUP(P4,'1 PricesUtility'!$A$2:$G$49,3)</f>
        <v>Starbucks (Coffee)</v>
      </c>
      <c r="AY26" s="1" t="str">
        <f aca="false">VLOOKUP(Q4,'1 PricesUtility'!$A$2:$G$49,3)</f>
        <v>Water</v>
      </c>
      <c r="AZ26" s="1" t="str">
        <f aca="false">VLOOKUP(R4,'1 PricesUtility'!$A$2:$G$49,3)</f>
        <v>Orange Juice</v>
      </c>
      <c r="BA26" s="1" t="str">
        <f aca="false">VLOOKUP(S4,'1 PricesUtility'!$A$2:$G$49,3)</f>
        <v>Orange Juice</v>
      </c>
      <c r="BB26" s="1" t="str">
        <f aca="false">VLOOKUP(T4,'1 PricesUtility'!$A$2:$G$49,3)</f>
        <v>Water</v>
      </c>
      <c r="BC26" s="1" t="str">
        <f aca="false">VLOOKUP(U4,'1 PricesUtility'!$A$2:$G$49,3)</f>
        <v>Orange Juice</v>
      </c>
      <c r="BD26" s="1" t="str">
        <f aca="false">VLOOKUP(V4,'1 PricesUtility'!$A$2:$G$49,3)</f>
        <v>Cart (Coffee)</v>
      </c>
      <c r="BE26" s="1" t="str">
        <f aca="false">VLOOKUP(W4,'1 PricesUtility'!$A$2:$G$49,3)</f>
        <v>Orange Juice</v>
      </c>
      <c r="BF26" s="1" t="str">
        <f aca="false">VLOOKUP(X4,'1 PricesUtility'!$A$2:$G$49,3)</f>
        <v>Cart (Coffee)</v>
      </c>
      <c r="BG26" s="1" t="str">
        <f aca="false">VLOOKUP(Y4,'1 PricesUtility'!$A$2:$G$49,3)</f>
        <v>Starbucks (Coffee)</v>
      </c>
      <c r="BH26" s="1" t="str">
        <f aca="false">VLOOKUP(Z4,'1 PricesUtility'!$A$2:$G$49,3)</f>
        <v>Orange Juice</v>
      </c>
      <c r="BI26" s="1" t="str">
        <f aca="false">VLOOKUP(AA4,'1 PricesUtility'!$A$2:$G$49,3)</f>
        <v>Water</v>
      </c>
      <c r="BJ26" s="1" t="str">
        <f aca="false">VLOOKUP(AB4,'1 PricesUtility'!$A$2:$G$49,3)</f>
        <v>Cart (Coffee)</v>
      </c>
      <c r="BK26" s="1" t="str">
        <f aca="false">VLOOKUP(AC4,'1 PricesUtility'!$A$2:$G$49,3)</f>
        <v>Orange Juice</v>
      </c>
    </row>
    <row r="27" customFormat="false" ht="12.75" hidden="false" customHeight="false" outlineLevel="0" collapsed="false">
      <c r="AI27" s="28" t="s">
        <v>252</v>
      </c>
      <c r="AJ27" s="1" t="str">
        <f aca="false">VLOOKUP(B5,'1 PricesUtility'!$A$2:$G$49,3,FALSE())</f>
        <v>Havana</v>
      </c>
      <c r="AK27" s="1" t="str">
        <f aca="false">VLOOKUP(C5,'1 PricesUtility'!$A$2:$G$49,3)</f>
        <v>Cafetasia</v>
      </c>
      <c r="AL27" s="1" t="str">
        <f aca="false">VLOOKUP(D5,'1 PricesUtility'!$A$2:$G$49,3)</f>
        <v>Press Toast</v>
      </c>
      <c r="AM27" s="1" t="str">
        <f aca="false">VLOOKUP(E5,'1 PricesUtility'!$A$2:$G$49,3)</f>
        <v>Havana</v>
      </c>
      <c r="AN27" s="1" t="str">
        <f aca="false">VLOOKUP(F5,'1 PricesUtility'!$A$2:$G$49,3)</f>
        <v>Cart (Street Meat)</v>
      </c>
      <c r="AO27" s="1" t="str">
        <f aca="false">VLOOKUP(G5,'1 PricesUtility'!$A$2:$G$49,3)</f>
        <v>Cafetasia</v>
      </c>
      <c r="AP27" s="1" t="str">
        <f aca="false">VLOOKUP(H5,'1 PricesUtility'!$A$2:$G$49,3)</f>
        <v>Havana</v>
      </c>
      <c r="AQ27" s="1" t="str">
        <f aca="false">VLOOKUP(I5,'1 PricesUtility'!$A$2:$G$49,3)</f>
        <v>Cafetasia</v>
      </c>
      <c r="AR27" s="1" t="str">
        <f aca="false">VLOOKUP(J5,'1 PricesUtility'!$A$2:$G$49,3)</f>
        <v>Rickshaw Dumplings</v>
      </c>
      <c r="AS27" s="1" t="str">
        <f aca="false">VLOOKUP(K5,'1 PricesUtility'!$A$2:$G$49,3)</f>
        <v>Cafetasia</v>
      </c>
      <c r="AT27" s="1" t="str">
        <f aca="false">VLOOKUP(L5,'1 PricesUtility'!$A$2:$G$49,3)</f>
        <v>Havana</v>
      </c>
      <c r="AU27" s="1" t="str">
        <f aca="false">VLOOKUP(M5,'1 PricesUtility'!$A$2:$G$49,3)</f>
        <v>Press Toast</v>
      </c>
      <c r="AV27" s="1" t="str">
        <f aca="false">VLOOKUP(N5,'1 PricesUtility'!$A$2:$G$49,3)</f>
        <v>Subway (6")</v>
      </c>
      <c r="AW27" s="1" t="str">
        <f aca="false">VLOOKUP(O5,'1 PricesUtility'!$A$2:$G$49,3)</f>
        <v>Subway Mealification (bev. inc.)</v>
      </c>
      <c r="AX27" s="1" t="str">
        <f aca="false">VLOOKUP(P5,'1 PricesUtility'!$A$2:$G$49,3)</f>
        <v>Havana</v>
      </c>
      <c r="AY27" s="1" t="str">
        <f aca="false">VLOOKUP(Q5,'1 PricesUtility'!$A$2:$G$49,3)</f>
        <v>Hummus</v>
      </c>
      <c r="AZ27" s="1" t="str">
        <f aca="false">VLOOKUP(R5,'1 PricesUtility'!$A$2:$G$49,3)</f>
        <v>Rickshaw Dumplings</v>
      </c>
      <c r="BA27" s="1" t="str">
        <f aca="false">VLOOKUP(S5,'1 PricesUtility'!$A$2:$G$49,3)</f>
        <v>Havana</v>
      </c>
      <c r="BB27" s="1" t="str">
        <f aca="false">VLOOKUP(T5,'1 PricesUtility'!$A$2:$G$49,3)</f>
        <v>Subway Mealification (bev. inc.)</v>
      </c>
      <c r="BC27" s="1" t="str">
        <f aca="false">VLOOKUP(U5,'1 PricesUtility'!$A$2:$G$49,3)</f>
        <v>Rickshaw Dumplings</v>
      </c>
      <c r="BD27" s="1" t="str">
        <f aca="false">VLOOKUP(V5,'1 PricesUtility'!$A$2:$G$49,3)</f>
        <v>Havana</v>
      </c>
      <c r="BE27" s="1" t="str">
        <f aca="false">VLOOKUP(W5,'1 PricesUtility'!$A$2:$G$49,3)</f>
        <v>Hummus</v>
      </c>
      <c r="BF27" s="1" t="str">
        <f aca="false">VLOOKUP(X5,'1 PricesUtility'!$A$2:$G$49,3)</f>
        <v>Havana</v>
      </c>
      <c r="BG27" s="1" t="str">
        <f aca="false">VLOOKUP(Y5,'1 PricesUtility'!$A$2:$G$49,3)</f>
        <v>Subway Mealification (bev. inc.)</v>
      </c>
      <c r="BH27" s="1" t="str">
        <f aca="false">VLOOKUP(Z5,'1 PricesUtility'!$A$2:$G$49,3)</f>
        <v>Cafetasia</v>
      </c>
      <c r="BI27" s="1" t="str">
        <f aca="false">VLOOKUP(AA5,'1 PricesUtility'!$A$2:$G$49,3)</f>
        <v>Havana</v>
      </c>
      <c r="BJ27" s="1" t="str">
        <f aca="false">VLOOKUP(AB5,'1 PricesUtility'!$A$2:$G$49,3)</f>
        <v>Rickshaw Dumplings</v>
      </c>
      <c r="BK27" s="1" t="str">
        <f aca="false">VLOOKUP(AC5,'1 PricesUtility'!$A$2:$G$49,3)</f>
        <v>Cafetasia</v>
      </c>
    </row>
    <row r="28" customFormat="false" ht="12.75" hidden="false" customHeight="false" outlineLevel="0" collapsed="false">
      <c r="AI28" s="28" t="s">
        <v>253</v>
      </c>
      <c r="AJ28" s="1" t="str">
        <f aca="false">VLOOKUP(B6,'1 PricesUtility'!$A$2:$G$49,3,FALSE())</f>
        <v>Water</v>
      </c>
      <c r="AK28" s="1" t="str">
        <f aca="false">VLOOKUP(C6,'1 PricesUtility'!$A$2:$G$49,3)</f>
        <v>Vitamin Water (Power C)</v>
      </c>
      <c r="AL28" s="1" t="str">
        <f aca="false">VLOOKUP(D6,'1 PricesUtility'!$A$2:$G$49,3)</f>
        <v>Coke</v>
      </c>
      <c r="AM28" s="1" t="str">
        <f aca="false">VLOOKUP(E6,'1 PricesUtility'!$A$2:$G$49,3)</f>
        <v>Vitamin Water (Power C)</v>
      </c>
      <c r="AN28" s="1" t="str">
        <f aca="false">VLOOKUP(F6,'1 PricesUtility'!$A$2:$G$49,3)</f>
        <v>Vitamin Water (Power C)</v>
      </c>
      <c r="AO28" s="1" t="str">
        <f aca="false">VLOOKUP(G6,'1 PricesUtility'!$A$2:$G$49,3)</f>
        <v>Water</v>
      </c>
      <c r="AP28" s="1" t="str">
        <f aca="false">VLOOKUP(H6,'1 PricesUtility'!$A$2:$G$49,3)</f>
        <v>Vitamin Water (Power C)</v>
      </c>
      <c r="AQ28" s="1" t="str">
        <f aca="false">VLOOKUP(I6,'1 PricesUtility'!$A$2:$G$49,3)</f>
        <v>Coke</v>
      </c>
      <c r="AR28" s="1" t="str">
        <f aca="false">VLOOKUP(J6,'1 PricesUtility'!$A$2:$G$49,3)</f>
        <v>Water</v>
      </c>
      <c r="AS28" s="1" t="str">
        <f aca="false">VLOOKUP(K6,'1 PricesUtility'!$A$2:$G$49,3)</f>
        <v>Vitamin Water (Power C)</v>
      </c>
      <c r="AT28" s="1" t="str">
        <f aca="false">VLOOKUP(L6,'1 PricesUtility'!$A$2:$G$49,3)</f>
        <v>Coke</v>
      </c>
      <c r="AU28" s="1" t="str">
        <f aca="false">VLOOKUP(M6,'1 PricesUtility'!$A$2:$G$49,3)</f>
        <v>Vitamin Water (Power C)</v>
      </c>
      <c r="AV28" s="1" t="str">
        <f aca="false">VLOOKUP(N6,'1 PricesUtility'!$A$2:$G$49,3)</f>
        <v>Coke</v>
      </c>
      <c r="AW28" s="1" t="str">
        <f aca="false">VLOOKUP(O6,'1 PricesUtility'!$A$2:$G$49,3)</f>
        <v>Vitamin Water (Power C)</v>
      </c>
      <c r="AX28" s="1" t="str">
        <f aca="false">VLOOKUP(P6,'1 PricesUtility'!$A$2:$G$49,3)</f>
        <v>Water</v>
      </c>
      <c r="AY28" s="1" t="str">
        <f aca="false">VLOOKUP(Q6,'1 PricesUtility'!$A$2:$G$49,3)</f>
        <v>Coke</v>
      </c>
      <c r="AZ28" s="1" t="str">
        <f aca="false">VLOOKUP(R6,'1 PricesUtility'!$A$2:$G$49,3)</f>
        <v>Vitamin Water (Power C)</v>
      </c>
      <c r="BA28" s="1" t="str">
        <f aca="false">VLOOKUP(S6,'1 PricesUtility'!$A$2:$G$49,3)</f>
        <v>Coke</v>
      </c>
      <c r="BB28" s="1" t="str">
        <f aca="false">VLOOKUP(T6,'1 PricesUtility'!$A$2:$G$49,3)</f>
        <v>Vitamin Water (Power C)</v>
      </c>
      <c r="BC28" s="1" t="str">
        <f aca="false">VLOOKUP(U6,'1 PricesUtility'!$A$2:$G$49,3)</f>
        <v>Water</v>
      </c>
      <c r="BD28" s="1" t="str">
        <f aca="false">VLOOKUP(V6,'1 PricesUtility'!$A$2:$G$49,3)</f>
        <v>Coke</v>
      </c>
      <c r="BE28" s="1" t="str">
        <f aca="false">VLOOKUP(W6,'1 PricesUtility'!$A$2:$G$49,3)</f>
        <v>Vitamin Water (Power C)</v>
      </c>
      <c r="BF28" s="1" t="str">
        <f aca="false">VLOOKUP(X6,'1 PricesUtility'!$A$2:$G$49,3)</f>
        <v>Water</v>
      </c>
      <c r="BG28" s="1" t="str">
        <f aca="false">VLOOKUP(Y6,'1 PricesUtility'!$A$2:$G$49,3)</f>
        <v>Vitamin Water (Power C)</v>
      </c>
      <c r="BH28" s="1" t="str">
        <f aca="false">VLOOKUP(Z6,'1 PricesUtility'!$A$2:$G$49,3)</f>
        <v>Water</v>
      </c>
      <c r="BI28" s="1" t="str">
        <f aca="false">VLOOKUP(AA6,'1 PricesUtility'!$A$2:$G$49,3)</f>
        <v>Coke</v>
      </c>
      <c r="BJ28" s="1" t="str">
        <f aca="false">VLOOKUP(AB6,'1 PricesUtility'!$A$2:$G$49,3)</f>
        <v>Vitamin Water (Power C)</v>
      </c>
      <c r="BK28" s="1" t="str">
        <f aca="false">VLOOKUP(AC6,'1 PricesUtility'!$A$2:$G$49,3)</f>
        <v>Water</v>
      </c>
    </row>
    <row r="29" customFormat="false" ht="12.75" hidden="false" customHeight="false" outlineLevel="0" collapsed="false">
      <c r="AI29" s="28" t="s">
        <v>255</v>
      </c>
      <c r="AJ29" s="1" t="str">
        <f aca="false">VLOOKUP(B7,'1 PricesUtility'!$A$2:$G$49,3,FALSE())</f>
        <v>Seamless - Italian</v>
      </c>
      <c r="AK29" s="1" t="str">
        <f aca="false">VLOOKUP(C7,'1 PricesUtility'!$A$2:$G$49,3)</f>
        <v>Dinner Date</v>
      </c>
      <c r="AL29" s="1" t="str">
        <f aca="false">VLOOKUP(D7,'1 PricesUtility'!$A$2:$G$49,3)</f>
        <v>Seamless - Italian</v>
      </c>
      <c r="AM29" s="1" t="str">
        <f aca="false">VLOOKUP(E7,'1 PricesUtility'!$A$2:$G$49,3)</f>
        <v>Dinner Date</v>
      </c>
      <c r="AN29" s="1" t="str">
        <f aca="false">VLOOKUP(F7,'1 PricesUtility'!$A$2:$G$49,3)</f>
        <v>Seamless - Japanese</v>
      </c>
      <c r="AO29" s="1" t="str">
        <f aca="false">VLOOKUP(G7,'1 PricesUtility'!$A$2:$G$49,3)</f>
        <v>Dinner Date</v>
      </c>
      <c r="AP29" s="1" t="str">
        <f aca="false">VLOOKUP(H7,'1 PricesUtility'!$A$2:$G$49,3)</f>
        <v>Seamless - Thai</v>
      </c>
      <c r="AQ29" s="1" t="str">
        <f aca="false">VLOOKUP(I7,'1 PricesUtility'!$A$2:$G$49,3)</f>
        <v>Seamless - Japanese</v>
      </c>
      <c r="AR29" s="1" t="str">
        <f aca="false">VLOOKUP(J7,'1 PricesUtility'!$A$2:$G$49,3)</f>
        <v>Dinner Date</v>
      </c>
      <c r="AS29" s="1" t="str">
        <f aca="false">VLOOKUP(K7,'1 PricesUtility'!$A$2:$G$49,3)</f>
        <v>Seamless - Thai</v>
      </c>
      <c r="AT29" s="1" t="str">
        <f aca="false">VLOOKUP(L7,'1 PricesUtility'!$A$2:$G$49,3)</f>
        <v>Dinner Date</v>
      </c>
      <c r="AU29" s="1" t="str">
        <f aca="false">VLOOKUP(M7,'1 PricesUtility'!$A$2:$G$49,3)</f>
        <v>Seamless - Thai</v>
      </c>
      <c r="AV29" s="1" t="str">
        <f aca="false">VLOOKUP(N7,'1 PricesUtility'!$A$2:$G$49,3)</f>
        <v>Seamless - Japanese</v>
      </c>
      <c r="AW29" s="1" t="str">
        <f aca="false">VLOOKUP(O7,'1 PricesUtility'!$A$2:$G$49,3)</f>
        <v>Dinner Date</v>
      </c>
      <c r="AX29" s="1" t="str">
        <f aca="false">VLOOKUP(P7,'1 PricesUtility'!$A$2:$G$49,3)</f>
        <v>Seamless - Indian</v>
      </c>
      <c r="AY29" s="1" t="str">
        <f aca="false">VLOOKUP(Q7,'1 PricesUtility'!$A$2:$G$49,3)</f>
        <v>Seamless - Italian</v>
      </c>
      <c r="AZ29" s="1" t="str">
        <f aca="false">VLOOKUP(R7,'1 PricesUtility'!$A$2:$G$49,3)</f>
        <v>Dinner Date</v>
      </c>
      <c r="BA29" s="1" t="str">
        <f aca="false">VLOOKUP(S7,'1 PricesUtility'!$A$2:$G$49,3)</f>
        <v>Seamless - Italian</v>
      </c>
      <c r="BB29" s="1" t="str">
        <f aca="false">VLOOKUP(T7,'1 PricesUtility'!$A$2:$G$49,3)</f>
        <v>Dinner Date</v>
      </c>
      <c r="BC29" s="1" t="str">
        <f aca="false">VLOOKUP(U7,'1 PricesUtility'!$A$2:$G$49,3)</f>
        <v>Seamless - Japanese</v>
      </c>
      <c r="BD29" s="1" t="str">
        <f aca="false">VLOOKUP(V7,'1 PricesUtility'!$A$2:$G$49,3)</f>
        <v>Dinner Date</v>
      </c>
      <c r="BE29" s="1" t="str">
        <f aca="false">VLOOKUP(W7,'1 PricesUtility'!$A$2:$G$49,3)</f>
        <v>Seamless - Japanese</v>
      </c>
      <c r="BF29" s="1" t="str">
        <f aca="false">VLOOKUP(X7,'1 PricesUtility'!$A$2:$G$49,3)</f>
        <v>Seamless - Thai</v>
      </c>
      <c r="BG29" s="1" t="str">
        <f aca="false">VLOOKUP(Y7,'1 PricesUtility'!$A$2:$G$49,3)</f>
        <v>Dinner Date</v>
      </c>
      <c r="BH29" s="1" t="str">
        <f aca="false">VLOOKUP(Z7,'1 PricesUtility'!$A$2:$G$49,3)</f>
        <v>Seamless - Greek</v>
      </c>
      <c r="BI29" s="1" t="str">
        <f aca="false">VLOOKUP(AA7,'1 PricesUtility'!$A$2:$G$49,3)</f>
        <v>Dinner Date</v>
      </c>
      <c r="BJ29" s="1" t="str">
        <f aca="false">VLOOKUP(AB7,'1 PricesUtility'!$A$2:$G$49,3)</f>
        <v>Seamless - Japanese</v>
      </c>
      <c r="BK29" s="1" t="str">
        <f aca="false">VLOOKUP(AC7,'1 PricesUtility'!$A$2:$G$49,3)</f>
        <v>Dinner Date</v>
      </c>
    </row>
    <row r="30" customFormat="false" ht="12.75" hidden="false" customHeight="false" outlineLevel="0" collapsed="false">
      <c r="AI30" s="28" t="s">
        <v>257</v>
      </c>
      <c r="AJ30" s="1" t="str">
        <f aca="false">VLOOKUP(B8,'1 PricesUtility'!$A$2:$G$49,3,FALSE())</f>
        <v>Coke</v>
      </c>
      <c r="AK30" s="1" t="str">
        <f aca="false">VLOOKUP(C8,'1 PricesUtility'!$A$2:$G$49,3)</f>
        <v>Wine</v>
      </c>
      <c r="AL30" s="1" t="str">
        <f aca="false">VLOOKUP(D8,'1 PricesUtility'!$A$2:$G$49,3)</f>
        <v>Coke</v>
      </c>
      <c r="AM30" s="1" t="str">
        <f aca="false">VLOOKUP(E8,'1 PricesUtility'!$A$2:$G$49,3)</f>
        <v>Water</v>
      </c>
      <c r="AN30" s="1" t="str">
        <f aca="false">VLOOKUP(F8,'1 PricesUtility'!$A$2:$G$49,3)</f>
        <v>Wine</v>
      </c>
      <c r="AO30" s="1" t="str">
        <f aca="false">VLOOKUP(G8,'1 PricesUtility'!$A$2:$G$49,3)</f>
        <v>Coke</v>
      </c>
      <c r="AP30" s="1" t="str">
        <f aca="false">VLOOKUP(H8,'1 PricesUtility'!$A$2:$G$49,3)</f>
        <v>Water</v>
      </c>
      <c r="AQ30" s="1" t="str">
        <f aca="false">VLOOKUP(I8,'1 PricesUtility'!$A$2:$G$49,3)</f>
        <v>Wine</v>
      </c>
      <c r="AR30" s="1" t="str">
        <f aca="false">VLOOKUP(J8,'1 PricesUtility'!$A$2:$G$49,3)</f>
        <v>Coke</v>
      </c>
      <c r="AS30" s="1" t="str">
        <f aca="false">VLOOKUP(K8,'1 PricesUtility'!$A$2:$G$49,3)</f>
        <v>Wine</v>
      </c>
      <c r="AT30" s="1" t="str">
        <f aca="false">VLOOKUP(L8,'1 PricesUtility'!$A$2:$G$49,3)</f>
        <v>Coke</v>
      </c>
      <c r="AU30" s="1" t="str">
        <f aca="false">VLOOKUP(M8,'1 PricesUtility'!$A$2:$G$49,3)</f>
        <v>Water</v>
      </c>
      <c r="AV30" s="1" t="str">
        <f aca="false">VLOOKUP(N8,'1 PricesUtility'!$A$2:$G$49,3)</f>
        <v>Wine</v>
      </c>
      <c r="AW30" s="1" t="str">
        <f aca="false">VLOOKUP(O8,'1 PricesUtility'!$A$2:$G$49,3)</f>
        <v>Water</v>
      </c>
      <c r="AX30" s="1" t="str">
        <f aca="false">VLOOKUP(P8,'1 PricesUtility'!$A$2:$G$49,3)</f>
        <v>Wine</v>
      </c>
      <c r="AY30" s="1" t="str">
        <f aca="false">VLOOKUP(Q8,'1 PricesUtility'!$A$2:$G$49,3)</f>
        <v>Water</v>
      </c>
      <c r="AZ30" s="1" t="str">
        <f aca="false">VLOOKUP(R8,'1 PricesUtility'!$A$2:$G$49,3)</f>
        <v>Wine</v>
      </c>
      <c r="BA30" s="1" t="str">
        <f aca="false">VLOOKUP(S8,'1 PricesUtility'!$A$2:$G$49,3)</f>
        <v>Coke</v>
      </c>
      <c r="BB30" s="1" t="str">
        <f aca="false">VLOOKUP(T8,'1 PricesUtility'!$A$2:$G$49,3)</f>
        <v>Wine</v>
      </c>
      <c r="BC30" s="1" t="str">
        <f aca="false">VLOOKUP(U8,'1 PricesUtility'!$A$2:$G$49,3)</f>
        <v>Water</v>
      </c>
      <c r="BD30" s="1" t="str">
        <f aca="false">VLOOKUP(V8,'1 PricesUtility'!$A$2:$G$49,3)</f>
        <v>Wine</v>
      </c>
      <c r="BE30" s="1" t="str">
        <f aca="false">VLOOKUP(W8,'1 PricesUtility'!$A$2:$G$49,3)</f>
        <v>Coke</v>
      </c>
      <c r="BF30" s="1" t="str">
        <f aca="false">VLOOKUP(X8,'1 PricesUtility'!$A$2:$G$49,3)</f>
        <v>Wine</v>
      </c>
      <c r="BG30" s="1" t="str">
        <f aca="false">VLOOKUP(Y8,'1 PricesUtility'!$A$2:$G$49,3)</f>
        <v>Water</v>
      </c>
      <c r="BH30" s="1" t="str">
        <f aca="false">VLOOKUP(Z8,'1 PricesUtility'!$A$2:$G$49,3)</f>
        <v>Coke</v>
      </c>
      <c r="BI30" s="1" t="str">
        <f aca="false">VLOOKUP(AA8,'1 PricesUtility'!$A$2:$G$49,3)</f>
        <v>Water</v>
      </c>
      <c r="BJ30" s="1" t="str">
        <f aca="false">VLOOKUP(AB8,'1 PricesUtility'!$A$2:$G$49,3)</f>
        <v>Wine</v>
      </c>
      <c r="BK30" s="1" t="str">
        <f aca="false">VLOOKUP(AC8,'1 PricesUtility'!$A$2:$G$49,3)</f>
        <v>Water</v>
      </c>
    </row>
    <row r="31" customFormat="false" ht="12.75" hidden="false" customHeight="false" outlineLevel="0" collapsed="false">
      <c r="AI31" s="28" t="s">
        <v>258</v>
      </c>
      <c r="AJ31" s="1" t="str">
        <f aca="false">VLOOKUP(B9,'1 PricesUtility'!$A$2:$G$49,3,FALSE())</f>
        <v>Booty Call</v>
      </c>
      <c r="AK31" s="1" t="str">
        <f aca="false">VLOOKUP(C9,'1 PricesUtility'!$A$2:$G$49,3)</f>
        <v>1st Date</v>
      </c>
      <c r="AL31" s="1" t="str">
        <f aca="false">VLOOKUP(D9,'1 PricesUtility'!$A$2:$G$49,3)</f>
        <v>Booty Call</v>
      </c>
      <c r="AM31" s="1" t="str">
        <f aca="false">VLOOKUP(E9,'1 PricesUtility'!$A$2:$G$49,3)</f>
        <v>1st Date</v>
      </c>
      <c r="AN31" s="1" t="str">
        <f aca="false">VLOOKUP(F9,'1 PricesUtility'!$A$2:$G$49,3)</f>
        <v>The Box</v>
      </c>
      <c r="AO31" s="1" t="str">
        <f aca="false">VLOOKUP(G9,'1 PricesUtility'!$A$2:$G$49,3)</f>
        <v>Booty Call</v>
      </c>
      <c r="AP31" s="1" t="str">
        <f aca="false">VLOOKUP(H9,'1 PricesUtility'!$A$2:$G$49,3)</f>
        <v>The Box</v>
      </c>
      <c r="AQ31" s="1" t="str">
        <f aca="false">VLOOKUP(I9,'1 PricesUtility'!$A$2:$G$49,3)</f>
        <v>Booty Call</v>
      </c>
      <c r="AR31" s="1" t="str">
        <f aca="false">VLOOKUP(J9,'1 PricesUtility'!$A$2:$G$49,3)</f>
        <v>The Box</v>
      </c>
      <c r="AS31" s="1" t="str">
        <f aca="false">VLOOKUP(K9,'1 PricesUtility'!$A$2:$G$49,3)</f>
        <v>Chi Chi Bar</v>
      </c>
      <c r="AT31" s="1" t="str">
        <f aca="false">VLOOKUP(L9,'1 PricesUtility'!$A$2:$G$49,3)</f>
        <v>Booty Call</v>
      </c>
      <c r="AU31" s="1" t="str">
        <f aca="false">VLOOKUP(M9,'1 PricesUtility'!$A$2:$G$49,3)</f>
        <v>1st Date</v>
      </c>
      <c r="AV31" s="1" t="str">
        <f aca="false">VLOOKUP(N9,'1 PricesUtility'!$A$2:$G$49,3)</f>
        <v>The Box</v>
      </c>
      <c r="AW31" s="1" t="str">
        <f aca="false">VLOOKUP(O9,'1 PricesUtility'!$A$2:$G$49,3)</f>
        <v>Booty Call</v>
      </c>
      <c r="AX31" s="1" t="str">
        <f aca="false">VLOOKUP(P9,'1 PricesUtility'!$A$2:$G$49,3)</f>
        <v>The Box</v>
      </c>
      <c r="AY31" s="1" t="str">
        <f aca="false">VLOOKUP(Q9,'1 PricesUtility'!$A$2:$G$49,3)</f>
        <v>1st Date</v>
      </c>
      <c r="AZ31" s="1" t="str">
        <f aca="false">VLOOKUP(R9,'1 PricesUtility'!$A$2:$G$49,3)</f>
        <v>Booty Call</v>
      </c>
      <c r="BA31" s="1" t="str">
        <f aca="false">VLOOKUP(S9,'1 PricesUtility'!$A$2:$G$49,3)</f>
        <v>The Box</v>
      </c>
      <c r="BB31" s="1" t="str">
        <f aca="false">VLOOKUP(T9,'1 PricesUtility'!$A$2:$G$49,3)</f>
        <v>1st Date</v>
      </c>
      <c r="BC31" s="1" t="str">
        <f aca="false">VLOOKUP(U9,'1 PricesUtility'!$A$2:$G$49,3)</f>
        <v>Booty Call</v>
      </c>
      <c r="BD31" s="1" t="str">
        <f aca="false">VLOOKUP(V9,'1 PricesUtility'!$A$2:$G$49,3)</f>
        <v>1st Date</v>
      </c>
      <c r="BE31" s="1" t="str">
        <f aca="false">VLOOKUP(W9,'1 PricesUtility'!$A$2:$G$49,3)</f>
        <v>The Box</v>
      </c>
      <c r="BF31" s="1" t="str">
        <f aca="false">VLOOKUP(X9,'1 PricesUtility'!$A$2:$G$49,3)</f>
        <v>Booty Call</v>
      </c>
      <c r="BG31" s="1" t="str">
        <f aca="false">VLOOKUP(Y9,'1 PricesUtility'!$A$2:$G$49,3)</f>
        <v>The Box</v>
      </c>
      <c r="BH31" s="1" t="str">
        <f aca="false">VLOOKUP(Z9,'1 PricesUtility'!$A$2:$G$49,3)</f>
        <v>1st Date</v>
      </c>
      <c r="BI31" s="1" t="str">
        <f aca="false">VLOOKUP(AA9,'1 PricesUtility'!$A$2:$G$49,3)</f>
        <v>Booty Call</v>
      </c>
      <c r="BJ31" s="1" t="str">
        <f aca="false">VLOOKUP(AB9,'1 PricesUtility'!$A$2:$G$49,3)</f>
        <v>1st Date</v>
      </c>
      <c r="BK31" s="1" t="str">
        <f aca="false">VLOOKUP(AC9,'1 PricesUtility'!$A$2:$G$49,3)</f>
        <v>The Box</v>
      </c>
    </row>
    <row r="33" customFormat="false" ht="12.75" hidden="false" customHeight="false" outlineLevel="0" collapsed="false">
      <c r="AJ33" s="1" t="s">
        <v>263</v>
      </c>
      <c r="AQ33" s="1" t="s">
        <v>264</v>
      </c>
      <c r="AX33" s="1" t="s">
        <v>265</v>
      </c>
      <c r="BE33" s="1" t="s">
        <v>266</v>
      </c>
    </row>
    <row r="34" customFormat="false" ht="12.75" hidden="false" customHeight="false" outlineLevel="0" collapsed="false">
      <c r="AI34" s="26" t="s">
        <v>275</v>
      </c>
      <c r="AJ34" s="27" t="s">
        <v>268</v>
      </c>
      <c r="AK34" s="27" t="s">
        <v>269</v>
      </c>
      <c r="AL34" s="27" t="s">
        <v>270</v>
      </c>
      <c r="AM34" s="27" t="s">
        <v>271</v>
      </c>
      <c r="AN34" s="27" t="s">
        <v>272</v>
      </c>
      <c r="AO34" s="27" t="s">
        <v>273</v>
      </c>
      <c r="AP34" s="27" t="s">
        <v>274</v>
      </c>
      <c r="AQ34" s="27" t="s">
        <v>268</v>
      </c>
      <c r="AR34" s="27" t="s">
        <v>269</v>
      </c>
      <c r="AS34" s="27" t="s">
        <v>270</v>
      </c>
      <c r="AT34" s="27" t="s">
        <v>271</v>
      </c>
      <c r="AU34" s="27" t="s">
        <v>272</v>
      </c>
      <c r="AV34" s="27" t="s">
        <v>273</v>
      </c>
      <c r="AW34" s="27" t="s">
        <v>274</v>
      </c>
      <c r="AX34" s="27" t="s">
        <v>268</v>
      </c>
      <c r="AY34" s="27" t="s">
        <v>269</v>
      </c>
      <c r="AZ34" s="27" t="s">
        <v>270</v>
      </c>
      <c r="BA34" s="27" t="s">
        <v>271</v>
      </c>
      <c r="BB34" s="27" t="s">
        <v>272</v>
      </c>
      <c r="BC34" s="27" t="s">
        <v>273</v>
      </c>
      <c r="BD34" s="27" t="s">
        <v>274</v>
      </c>
      <c r="BE34" s="27" t="s">
        <v>268</v>
      </c>
      <c r="BF34" s="27" t="s">
        <v>269</v>
      </c>
      <c r="BG34" s="27" t="s">
        <v>270</v>
      </c>
      <c r="BH34" s="27" t="s">
        <v>271</v>
      </c>
      <c r="BI34" s="27" t="s">
        <v>272</v>
      </c>
      <c r="BJ34" s="27" t="s">
        <v>273</v>
      </c>
      <c r="BK34" s="27" t="s">
        <v>274</v>
      </c>
    </row>
    <row r="35" customFormat="false" ht="12.75" hidden="false" customHeight="false" outlineLevel="0" collapsed="false">
      <c r="AI35" s="28" t="s">
        <v>246</v>
      </c>
      <c r="AJ35" s="1" t="n">
        <f aca="false">VLOOKUP(B3,'1 PricesUtility'!$A$2:$G$49,7,FALSE())</f>
        <v>0.199166666666667</v>
      </c>
      <c r="AK35" s="1" t="n">
        <f aca="false">VLOOKUP(C3,'1 PricesUtility'!$A$2:$G$49,7,FALSE())</f>
        <v>5</v>
      </c>
      <c r="AL35" s="1" t="n">
        <f aca="false">VLOOKUP(D3,'1 PricesUtility'!$A$2:$G$49,7,FALSE())</f>
        <v>0.335</v>
      </c>
      <c r="AM35" s="1" t="n">
        <f aca="false">VLOOKUP(E3,'1 PricesUtility'!$A$2:$G$49,7,FALSE())</f>
        <v>0.199166666666667</v>
      </c>
      <c r="AN35" s="1" t="n">
        <f aca="false">VLOOKUP(F3,'1 PricesUtility'!$A$2:$G$49,7,FALSE())</f>
        <v>0.335</v>
      </c>
      <c r="AO35" s="1" t="n">
        <f aca="false">VLOOKUP(G3,'1 PricesUtility'!$A$2:$G$49,7,FALSE())</f>
        <v>0.432222222222222</v>
      </c>
      <c r="AP35" s="1" t="n">
        <f aca="false">VLOOKUP(H3,'1 PricesUtility'!$A$2:$G$49,7,FALSE())</f>
        <v>5</v>
      </c>
      <c r="AQ35" s="1" t="n">
        <f aca="false">VLOOKUP(I3,'1 PricesUtility'!$A$2:$G$49,7,FALSE())</f>
        <v>0.335</v>
      </c>
      <c r="AR35" s="1" t="n">
        <f aca="false">VLOOKUP(J3,'1 PricesUtility'!$A$2:$G$49,7,FALSE())</f>
        <v>0.89</v>
      </c>
      <c r="AS35" s="1" t="n">
        <f aca="false">VLOOKUP(K3,'1 PricesUtility'!$A$2:$G$49,7,FALSE())</f>
        <v>0.335</v>
      </c>
      <c r="AT35" s="1" t="n">
        <f aca="false">VLOOKUP(L3,'1 PricesUtility'!$A$2:$G$49,7,FALSE())</f>
        <v>0.432222222222222</v>
      </c>
      <c r="AU35" s="1" t="n">
        <f aca="false">VLOOKUP(M3,'1 PricesUtility'!$A$2:$G$49,7,FALSE())</f>
        <v>0.199166666666667</v>
      </c>
      <c r="AV35" s="1" t="n">
        <f aca="false">VLOOKUP(N3,'1 PricesUtility'!$A$2:$G$49,7,FALSE())</f>
        <v>5</v>
      </c>
      <c r="AW35" s="1" t="n">
        <f aca="false">VLOOKUP(O3,'1 PricesUtility'!$A$2:$G$49,7,FALSE())</f>
        <v>0.335</v>
      </c>
      <c r="AX35" s="1" t="n">
        <f aca="false">VLOOKUP(P3,'1 PricesUtility'!$A$2:$G$49,7,FALSE())</f>
        <v>0.199166666666667</v>
      </c>
      <c r="AY35" s="1" t="n">
        <f aca="false">VLOOKUP(Q3,'1 PricesUtility'!$A$2:$G$49,7,FALSE())</f>
        <v>0.365</v>
      </c>
      <c r="AZ35" s="1" t="n">
        <f aca="false">VLOOKUP(R3,'1 PricesUtility'!$A$2:$G$49,7,FALSE())</f>
        <v>0.199166666666667</v>
      </c>
      <c r="BA35" s="1" t="n">
        <f aca="false">VLOOKUP(S3,'1 PricesUtility'!$A$2:$G$49,7,FALSE())</f>
        <v>5</v>
      </c>
      <c r="BB35" s="1" t="n">
        <f aca="false">VLOOKUP(T3,'1 PricesUtility'!$A$2:$G$49,7,FALSE())</f>
        <v>0.199166666666667</v>
      </c>
      <c r="BC35" s="1" t="n">
        <f aca="false">VLOOKUP(U3,'1 PricesUtility'!$A$2:$G$49,7,FALSE())</f>
        <v>5</v>
      </c>
      <c r="BD35" s="1" t="n">
        <f aca="false">VLOOKUP(V3,'1 PricesUtility'!$A$2:$G$49,7,FALSE())</f>
        <v>0.199166666666667</v>
      </c>
      <c r="BE35" s="1" t="n">
        <f aca="false">VLOOKUP(W3,'1 PricesUtility'!$A$2:$G$49,7,FALSE())</f>
        <v>0.335</v>
      </c>
      <c r="BF35" s="1" t="n">
        <f aca="false">VLOOKUP(X3,'1 PricesUtility'!$A$2:$G$49,7,FALSE())</f>
        <v>5</v>
      </c>
      <c r="BG35" s="1" t="n">
        <f aca="false">VLOOKUP(Y3,'1 PricesUtility'!$A$2:$G$49,7,FALSE())</f>
        <v>0.199166666666667</v>
      </c>
      <c r="BH35" s="1" t="n">
        <f aca="false">VLOOKUP(Z3,'1 PricesUtility'!$A$2:$G$49,7,FALSE())</f>
        <v>5</v>
      </c>
      <c r="BI35" s="1" t="n">
        <f aca="false">VLOOKUP(AA3,'1 PricesUtility'!$A$2:$G$49,7,FALSE())</f>
        <v>0.199166666666667</v>
      </c>
      <c r="BJ35" s="1" t="n">
        <f aca="false">VLOOKUP(AB3,'1 PricesUtility'!$A$2:$G$49,7,FALSE())</f>
        <v>5</v>
      </c>
      <c r="BK35" s="1" t="n">
        <f aca="false">VLOOKUP(AC3,'1 PricesUtility'!$A$2:$G$49,7,FALSE())</f>
        <v>0.335</v>
      </c>
    </row>
    <row r="36" customFormat="false" ht="12.75" hidden="false" customHeight="false" outlineLevel="0" collapsed="false">
      <c r="AI36" s="28" t="s">
        <v>250</v>
      </c>
      <c r="AJ36" s="1" t="n">
        <f aca="false">VLOOKUP(B4,'1 PricesUtility'!$A$2:$G$49,7,FALSE())</f>
        <v>0.565</v>
      </c>
      <c r="AK36" s="1" t="n">
        <f aca="false">VLOOKUP(C4,'1 PricesUtility'!$A$2:$G$49,7,FALSE())</f>
        <v>3.95</v>
      </c>
      <c r="AL36" s="1" t="n">
        <f aca="false">VLOOKUP(D4,'1 PricesUtility'!$A$2:$G$49,7,FALSE())</f>
        <v>0.565</v>
      </c>
      <c r="AM36" s="1" t="n">
        <f aca="false">VLOOKUP(E4,'1 PricesUtility'!$A$2:$G$49,7,FALSE())</f>
        <v>1</v>
      </c>
      <c r="AN36" s="1" t="n">
        <f aca="false">VLOOKUP(F4,'1 PricesUtility'!$A$2:$G$49,7,FALSE())</f>
        <v>0.565</v>
      </c>
      <c r="AO36" s="1" t="n">
        <f aca="false">VLOOKUP(G4,'1 PricesUtility'!$A$2:$G$49,7,FALSE())</f>
        <v>0.565</v>
      </c>
      <c r="AP36" s="1" t="n">
        <f aca="false">VLOOKUP(H4,'1 PricesUtility'!$A$2:$G$49,7,FALSE())</f>
        <v>1</v>
      </c>
      <c r="AQ36" s="1" t="n">
        <f aca="false">VLOOKUP(I4,'1 PricesUtility'!$A$2:$G$49,7,FALSE())</f>
        <v>0.565</v>
      </c>
      <c r="AR36" s="1" t="n">
        <f aca="false">VLOOKUP(J4,'1 PricesUtility'!$A$2:$G$49,7,FALSE())</f>
        <v>1</v>
      </c>
      <c r="AS36" s="1" t="n">
        <f aca="false">VLOOKUP(K4,'1 PricesUtility'!$A$2:$G$49,7,FALSE())</f>
        <v>0.565</v>
      </c>
      <c r="AT36" s="1" t="n">
        <f aca="false">VLOOKUP(L4,'1 PricesUtility'!$A$2:$G$49,7,FALSE())</f>
        <v>0.565</v>
      </c>
      <c r="AU36" s="1" t="n">
        <f aca="false">VLOOKUP(M4,'1 PricesUtility'!$A$2:$G$49,7,FALSE())</f>
        <v>0.565</v>
      </c>
      <c r="AV36" s="1" t="n">
        <f aca="false">VLOOKUP(N4,'1 PricesUtility'!$A$2:$G$49,7,FALSE())</f>
        <v>0</v>
      </c>
      <c r="AW36" s="1" t="n">
        <f aca="false">VLOOKUP(O4,'1 PricesUtility'!$A$2:$G$49,7,FALSE())</f>
        <v>0.565</v>
      </c>
      <c r="AX36" s="1" t="n">
        <f aca="false">VLOOKUP(P4,'1 PricesUtility'!$A$2:$G$49,7,FALSE())</f>
        <v>3.95</v>
      </c>
      <c r="AY36" s="1" t="n">
        <f aca="false">VLOOKUP(Q4,'1 PricesUtility'!$A$2:$G$49,7,FALSE())</f>
        <v>0</v>
      </c>
      <c r="AZ36" s="1" t="n">
        <f aca="false">VLOOKUP(R4,'1 PricesUtility'!$A$2:$G$49,7,FALSE())</f>
        <v>0.565</v>
      </c>
      <c r="BA36" s="1" t="n">
        <f aca="false">VLOOKUP(S4,'1 PricesUtility'!$A$2:$G$49,7,FALSE())</f>
        <v>0.565</v>
      </c>
      <c r="BB36" s="1" t="n">
        <f aca="false">VLOOKUP(T4,'1 PricesUtility'!$A$2:$G$49,7,FALSE())</f>
        <v>0</v>
      </c>
      <c r="BC36" s="1" t="n">
        <f aca="false">VLOOKUP(U4,'1 PricesUtility'!$A$2:$G$49,7,FALSE())</f>
        <v>0.565</v>
      </c>
      <c r="BD36" s="1" t="n">
        <f aca="false">VLOOKUP(V4,'1 PricesUtility'!$A$2:$G$49,7,FALSE())</f>
        <v>1</v>
      </c>
      <c r="BE36" s="1" t="n">
        <f aca="false">VLOOKUP(W4,'1 PricesUtility'!$A$2:$G$49,7,FALSE())</f>
        <v>0.565</v>
      </c>
      <c r="BF36" s="1" t="n">
        <f aca="false">VLOOKUP(X4,'1 PricesUtility'!$A$2:$G$49,7,FALSE())</f>
        <v>1</v>
      </c>
      <c r="BG36" s="1" t="n">
        <f aca="false">VLOOKUP(Y4,'1 PricesUtility'!$A$2:$G$49,7,FALSE())</f>
        <v>3.95</v>
      </c>
      <c r="BH36" s="1" t="n">
        <f aca="false">VLOOKUP(Z4,'1 PricesUtility'!$A$2:$G$49,7,FALSE())</f>
        <v>0.565</v>
      </c>
      <c r="BI36" s="1" t="n">
        <f aca="false">VLOOKUP(AA4,'1 PricesUtility'!$A$2:$G$49,7,FALSE())</f>
        <v>0</v>
      </c>
      <c r="BJ36" s="1" t="n">
        <f aca="false">VLOOKUP(AB4,'1 PricesUtility'!$A$2:$G$49,7,FALSE())</f>
        <v>1</v>
      </c>
      <c r="BK36" s="1" t="n">
        <f aca="false">VLOOKUP(AC4,'1 PricesUtility'!$A$2:$G$49,7,FALSE())</f>
        <v>0.565</v>
      </c>
    </row>
    <row r="37" customFormat="false" ht="12.75" hidden="false" customHeight="false" outlineLevel="0" collapsed="false">
      <c r="AI37" s="28" t="s">
        <v>252</v>
      </c>
      <c r="AJ37" s="1" t="n">
        <f aca="false">VLOOKUP(B5,'1 PricesUtility'!$A$2:$G$49,7,FALSE())</f>
        <v>22</v>
      </c>
      <c r="AK37" s="1" t="n">
        <f aca="false">VLOOKUP(C5,'1 PricesUtility'!$A$2:$G$49,7,FALSE())</f>
        <v>9</v>
      </c>
      <c r="AL37" s="1" t="n">
        <f aca="false">VLOOKUP(D5,'1 PricesUtility'!$A$2:$G$49,7,FALSE())</f>
        <v>8</v>
      </c>
      <c r="AM37" s="1" t="n">
        <f aca="false">VLOOKUP(E5,'1 PricesUtility'!$A$2:$G$49,7,FALSE())</f>
        <v>22</v>
      </c>
      <c r="AN37" s="1" t="n">
        <f aca="false">VLOOKUP(F5,'1 PricesUtility'!$A$2:$G$49,7,FALSE())</f>
        <v>4</v>
      </c>
      <c r="AO37" s="1" t="n">
        <f aca="false">VLOOKUP(G5,'1 PricesUtility'!$A$2:$G$49,7,FALSE())</f>
        <v>9</v>
      </c>
      <c r="AP37" s="1" t="n">
        <f aca="false">VLOOKUP(H5,'1 PricesUtility'!$A$2:$G$49,7,FALSE())</f>
        <v>22</v>
      </c>
      <c r="AQ37" s="1" t="n">
        <f aca="false">VLOOKUP(I5,'1 PricesUtility'!$A$2:$G$49,7,FALSE())</f>
        <v>9</v>
      </c>
      <c r="AR37" s="1" t="n">
        <f aca="false">VLOOKUP(J5,'1 PricesUtility'!$A$2:$G$49,7,FALSE())</f>
        <v>10</v>
      </c>
      <c r="AS37" s="1" t="n">
        <f aca="false">VLOOKUP(K5,'1 PricesUtility'!$A$2:$G$49,7,FALSE())</f>
        <v>9</v>
      </c>
      <c r="AT37" s="1" t="n">
        <f aca="false">VLOOKUP(L5,'1 PricesUtility'!$A$2:$G$49,7,FALSE())</f>
        <v>22</v>
      </c>
      <c r="AU37" s="1" t="n">
        <f aca="false">VLOOKUP(M5,'1 PricesUtility'!$A$2:$G$49,7,FALSE())</f>
        <v>8</v>
      </c>
      <c r="AV37" s="1" t="n">
        <f aca="false">VLOOKUP(N5,'1 PricesUtility'!$A$2:$G$49,7,FALSE())</f>
        <v>4</v>
      </c>
      <c r="AW37" s="1" t="n">
        <f aca="false">VLOOKUP(O5,'1 PricesUtility'!$A$2:$G$49,7,FALSE())</f>
        <v>2</v>
      </c>
      <c r="AX37" s="1" t="n">
        <f aca="false">VLOOKUP(P5,'1 PricesUtility'!$A$2:$G$49,7,FALSE())</f>
        <v>22</v>
      </c>
      <c r="AY37" s="1" t="n">
        <f aca="false">VLOOKUP(Q5,'1 PricesUtility'!$A$2:$G$49,7,FALSE())</f>
        <v>10</v>
      </c>
      <c r="AZ37" s="1" t="n">
        <f aca="false">VLOOKUP(R5,'1 PricesUtility'!$A$2:$G$49,7,FALSE())</f>
        <v>10</v>
      </c>
      <c r="BA37" s="1" t="n">
        <f aca="false">VLOOKUP(S5,'1 PricesUtility'!$A$2:$G$49,7,FALSE())</f>
        <v>22</v>
      </c>
      <c r="BB37" s="1" t="n">
        <f aca="false">VLOOKUP(T5,'1 PricesUtility'!$A$2:$G$49,7,FALSE())</f>
        <v>2</v>
      </c>
      <c r="BC37" s="1" t="n">
        <f aca="false">VLOOKUP(U5,'1 PricesUtility'!$A$2:$G$49,7,FALSE())</f>
        <v>10</v>
      </c>
      <c r="BD37" s="1" t="n">
        <f aca="false">VLOOKUP(V5,'1 PricesUtility'!$A$2:$G$49,7,FALSE())</f>
        <v>22</v>
      </c>
      <c r="BE37" s="1" t="n">
        <f aca="false">VLOOKUP(W5,'1 PricesUtility'!$A$2:$G$49,7,FALSE())</f>
        <v>10</v>
      </c>
      <c r="BF37" s="1" t="n">
        <f aca="false">VLOOKUP(X5,'1 PricesUtility'!$A$2:$G$49,7,FALSE())</f>
        <v>22</v>
      </c>
      <c r="BG37" s="1" t="n">
        <f aca="false">VLOOKUP(Y5,'1 PricesUtility'!$A$2:$G$49,7,FALSE())</f>
        <v>2</v>
      </c>
      <c r="BH37" s="1" t="n">
        <f aca="false">VLOOKUP(Z5,'1 PricesUtility'!$A$2:$G$49,7,FALSE())</f>
        <v>9</v>
      </c>
      <c r="BI37" s="1" t="n">
        <f aca="false">VLOOKUP(AA5,'1 PricesUtility'!$A$2:$G$49,7,FALSE())</f>
        <v>22</v>
      </c>
      <c r="BJ37" s="1" t="n">
        <f aca="false">VLOOKUP(AB5,'1 PricesUtility'!$A$2:$G$49,7,FALSE())</f>
        <v>10</v>
      </c>
      <c r="BK37" s="1" t="n">
        <f aca="false">VLOOKUP(AC5,'1 PricesUtility'!$A$2:$G$49,7,FALSE())</f>
        <v>9</v>
      </c>
    </row>
    <row r="38" customFormat="false" ht="12.75" hidden="false" customHeight="false" outlineLevel="0" collapsed="false">
      <c r="AI38" s="28" t="s">
        <v>253</v>
      </c>
      <c r="AJ38" s="1" t="n">
        <f aca="false">VLOOKUP(B6,'1 PricesUtility'!$A$2:$G$49,7,FALSE())</f>
        <v>0</v>
      </c>
      <c r="AK38" s="1" t="n">
        <f aca="false">VLOOKUP(C6,'1 PricesUtility'!$A$2:$G$49,7,FALSE())</f>
        <v>2</v>
      </c>
      <c r="AL38" s="1" t="n">
        <f aca="false">VLOOKUP(D6,'1 PricesUtility'!$A$2:$G$49,7,FALSE())</f>
        <v>1</v>
      </c>
      <c r="AM38" s="1" t="n">
        <f aca="false">VLOOKUP(E6,'1 PricesUtility'!$A$2:$G$49,7,FALSE())</f>
        <v>2</v>
      </c>
      <c r="AN38" s="1" t="n">
        <f aca="false">VLOOKUP(F6,'1 PricesUtility'!$A$2:$G$49,7,FALSE())</f>
        <v>2</v>
      </c>
      <c r="AO38" s="1" t="n">
        <f aca="false">VLOOKUP(G6,'1 PricesUtility'!$A$2:$G$49,7,FALSE())</f>
        <v>0</v>
      </c>
      <c r="AP38" s="1" t="n">
        <f aca="false">VLOOKUP(H6,'1 PricesUtility'!$A$2:$G$49,7,FALSE())</f>
        <v>2</v>
      </c>
      <c r="AQ38" s="1" t="n">
        <f aca="false">VLOOKUP(I6,'1 PricesUtility'!$A$2:$G$49,7,FALSE())</f>
        <v>1</v>
      </c>
      <c r="AR38" s="1" t="n">
        <f aca="false">VLOOKUP(J6,'1 PricesUtility'!$A$2:$G$49,7,FALSE())</f>
        <v>0</v>
      </c>
      <c r="AS38" s="1" t="n">
        <f aca="false">VLOOKUP(K6,'1 PricesUtility'!$A$2:$G$49,7,FALSE())</f>
        <v>2</v>
      </c>
      <c r="AT38" s="1" t="n">
        <f aca="false">VLOOKUP(L6,'1 PricesUtility'!$A$2:$G$49,7,FALSE())</f>
        <v>1</v>
      </c>
      <c r="AU38" s="1" t="n">
        <f aca="false">VLOOKUP(M6,'1 PricesUtility'!$A$2:$G$49,7,FALSE())</f>
        <v>2</v>
      </c>
      <c r="AV38" s="1" t="n">
        <f aca="false">VLOOKUP(N6,'1 PricesUtility'!$A$2:$G$49,7,FALSE())</f>
        <v>1</v>
      </c>
      <c r="AW38" s="1" t="n">
        <f aca="false">VLOOKUP(O6,'1 PricesUtility'!$A$2:$G$49,7,FALSE())</f>
        <v>2</v>
      </c>
      <c r="AX38" s="1" t="n">
        <f aca="false">VLOOKUP(P6,'1 PricesUtility'!$A$2:$G$49,7,FALSE())</f>
        <v>0</v>
      </c>
      <c r="AY38" s="1" t="n">
        <f aca="false">VLOOKUP(Q6,'1 PricesUtility'!$A$2:$G$49,7,FALSE())</f>
        <v>1</v>
      </c>
      <c r="AZ38" s="1" t="n">
        <f aca="false">VLOOKUP(R6,'1 PricesUtility'!$A$2:$G$49,7,FALSE())</f>
        <v>2</v>
      </c>
      <c r="BA38" s="1" t="n">
        <f aca="false">VLOOKUP(S6,'1 PricesUtility'!$A$2:$G$49,7,FALSE())</f>
        <v>1</v>
      </c>
      <c r="BB38" s="1" t="n">
        <f aca="false">VLOOKUP(T6,'1 PricesUtility'!$A$2:$G$49,7,FALSE())</f>
        <v>2</v>
      </c>
      <c r="BC38" s="1" t="n">
        <f aca="false">VLOOKUP(U6,'1 PricesUtility'!$A$2:$G$49,7,FALSE())</f>
        <v>0</v>
      </c>
      <c r="BD38" s="1" t="n">
        <f aca="false">VLOOKUP(V6,'1 PricesUtility'!$A$2:$G$49,7,FALSE())</f>
        <v>1</v>
      </c>
      <c r="BE38" s="1" t="n">
        <f aca="false">VLOOKUP(W6,'1 PricesUtility'!$A$2:$G$49,7,FALSE())</f>
        <v>2</v>
      </c>
      <c r="BF38" s="1" t="n">
        <f aca="false">VLOOKUP(X6,'1 PricesUtility'!$A$2:$G$49,7,FALSE())</f>
        <v>0</v>
      </c>
      <c r="BG38" s="1" t="n">
        <f aca="false">VLOOKUP(Y6,'1 PricesUtility'!$A$2:$G$49,7,FALSE())</f>
        <v>2</v>
      </c>
      <c r="BH38" s="1" t="n">
        <f aca="false">VLOOKUP(Z6,'1 PricesUtility'!$A$2:$G$49,7,FALSE())</f>
        <v>0</v>
      </c>
      <c r="BI38" s="1" t="n">
        <f aca="false">VLOOKUP(AA6,'1 PricesUtility'!$A$2:$G$49,7,FALSE())</f>
        <v>1</v>
      </c>
      <c r="BJ38" s="1" t="n">
        <f aca="false">VLOOKUP(AB6,'1 PricesUtility'!$A$2:$G$49,7,FALSE())</f>
        <v>2</v>
      </c>
      <c r="BK38" s="1" t="n">
        <f aca="false">VLOOKUP(AC6,'1 PricesUtility'!$A$2:$G$49,7,FALSE())</f>
        <v>0</v>
      </c>
    </row>
    <row r="39" customFormat="false" ht="12.75" hidden="false" customHeight="false" outlineLevel="0" collapsed="false">
      <c r="AI39" s="28" t="s">
        <v>255</v>
      </c>
      <c r="AJ39" s="1" t="n">
        <f aca="false">VLOOKUP(B7,'1 PricesUtility'!$A$2:$G$49,7,FALSE())</f>
        <v>20</v>
      </c>
      <c r="AK39" s="1" t="n">
        <f aca="false">VLOOKUP(C7,'1 PricesUtility'!$A$2:$G$49,7,FALSE())</f>
        <v>200</v>
      </c>
      <c r="AL39" s="1" t="n">
        <f aca="false">VLOOKUP(D7,'1 PricesUtility'!$A$2:$G$49,7,FALSE())</f>
        <v>20</v>
      </c>
      <c r="AM39" s="1" t="n">
        <f aca="false">VLOOKUP(E7,'1 PricesUtility'!$A$2:$G$49,7,FALSE())</f>
        <v>200</v>
      </c>
      <c r="AN39" s="1" t="n">
        <f aca="false">VLOOKUP(F7,'1 PricesUtility'!$A$2:$G$49,7,FALSE())</f>
        <v>22</v>
      </c>
      <c r="AO39" s="1" t="n">
        <f aca="false">VLOOKUP(G7,'1 PricesUtility'!$A$2:$G$49,7,FALSE())</f>
        <v>200</v>
      </c>
      <c r="AP39" s="1" t="n">
        <f aca="false">VLOOKUP(H7,'1 PricesUtility'!$A$2:$G$49,7,FALSE())</f>
        <v>15</v>
      </c>
      <c r="AQ39" s="1" t="n">
        <f aca="false">VLOOKUP(I7,'1 PricesUtility'!$A$2:$G$49,7,FALSE())</f>
        <v>22</v>
      </c>
      <c r="AR39" s="1" t="n">
        <f aca="false">VLOOKUP(J7,'1 PricesUtility'!$A$2:$G$49,7,FALSE())</f>
        <v>200</v>
      </c>
      <c r="AS39" s="1" t="n">
        <f aca="false">VLOOKUP(K7,'1 PricesUtility'!$A$2:$G$49,7,FALSE())</f>
        <v>15</v>
      </c>
      <c r="AT39" s="1" t="n">
        <f aca="false">VLOOKUP(L7,'1 PricesUtility'!$A$2:$G$49,7,FALSE())</f>
        <v>200</v>
      </c>
      <c r="AU39" s="1" t="n">
        <f aca="false">VLOOKUP(M7,'1 PricesUtility'!$A$2:$G$49,7,FALSE())</f>
        <v>15</v>
      </c>
      <c r="AV39" s="1" t="n">
        <f aca="false">VLOOKUP(N7,'1 PricesUtility'!$A$2:$G$49,7,FALSE())</f>
        <v>22</v>
      </c>
      <c r="AW39" s="1" t="n">
        <f aca="false">VLOOKUP(O7,'1 PricesUtility'!$A$2:$G$49,7,FALSE())</f>
        <v>200</v>
      </c>
      <c r="AX39" s="1" t="n">
        <f aca="false">VLOOKUP(P7,'1 PricesUtility'!$A$2:$G$49,7,FALSE())</f>
        <v>15</v>
      </c>
      <c r="AY39" s="1" t="n">
        <f aca="false">VLOOKUP(Q7,'1 PricesUtility'!$A$2:$G$49,7,FALSE())</f>
        <v>20</v>
      </c>
      <c r="AZ39" s="1" t="n">
        <f aca="false">VLOOKUP(R7,'1 PricesUtility'!$A$2:$G$49,7,FALSE())</f>
        <v>200</v>
      </c>
      <c r="BA39" s="1" t="n">
        <f aca="false">VLOOKUP(S7,'1 PricesUtility'!$A$2:$G$49,7,FALSE())</f>
        <v>20</v>
      </c>
      <c r="BB39" s="1" t="n">
        <f aca="false">VLOOKUP(T7,'1 PricesUtility'!$A$2:$G$49,7,FALSE())</f>
        <v>200</v>
      </c>
      <c r="BC39" s="1" t="n">
        <f aca="false">VLOOKUP(U7,'1 PricesUtility'!$A$2:$G$49,7,FALSE())</f>
        <v>22</v>
      </c>
      <c r="BD39" s="1" t="n">
        <f aca="false">VLOOKUP(V7,'1 PricesUtility'!$A$2:$G$49,7,FALSE())</f>
        <v>200</v>
      </c>
      <c r="BE39" s="1" t="n">
        <f aca="false">VLOOKUP(W7,'1 PricesUtility'!$A$2:$G$49,7,FALSE())</f>
        <v>22</v>
      </c>
      <c r="BF39" s="1" t="n">
        <f aca="false">VLOOKUP(X7,'1 PricesUtility'!$A$2:$G$49,7,FALSE())</f>
        <v>15</v>
      </c>
      <c r="BG39" s="1" t="n">
        <f aca="false">VLOOKUP(Y7,'1 PricesUtility'!$A$2:$G$49,7,FALSE())</f>
        <v>200</v>
      </c>
      <c r="BH39" s="1" t="n">
        <f aca="false">VLOOKUP(Z7,'1 PricesUtility'!$A$2:$G$49,7,FALSE())</f>
        <v>12</v>
      </c>
      <c r="BI39" s="1" t="n">
        <f aca="false">VLOOKUP(AA7,'1 PricesUtility'!$A$2:$G$49,7,FALSE())</f>
        <v>200</v>
      </c>
      <c r="BJ39" s="1" t="n">
        <f aca="false">VLOOKUP(AB7,'1 PricesUtility'!$A$2:$G$49,7,FALSE())</f>
        <v>22</v>
      </c>
      <c r="BK39" s="1" t="n">
        <f aca="false">VLOOKUP(AC7,'1 PricesUtility'!$A$2:$G$49,7,FALSE())</f>
        <v>200</v>
      </c>
    </row>
    <row r="40" customFormat="false" ht="12.75" hidden="false" customHeight="false" outlineLevel="0" collapsed="false">
      <c r="AI40" s="28" t="s">
        <v>257</v>
      </c>
      <c r="AJ40" s="1" t="n">
        <f aca="false">VLOOKUP(B8,'1 PricesUtility'!$A$2:$G$49,7,FALSE())</f>
        <v>1</v>
      </c>
      <c r="AK40" s="1" t="n">
        <f aca="false">VLOOKUP(C8,'1 PricesUtility'!$A$2:$G$49,7,FALSE())</f>
        <v>7.5</v>
      </c>
      <c r="AL40" s="1" t="n">
        <f aca="false">VLOOKUP(D8,'1 PricesUtility'!$A$2:$G$49,7,FALSE())</f>
        <v>1</v>
      </c>
      <c r="AM40" s="1" t="n">
        <f aca="false">VLOOKUP(E8,'1 PricesUtility'!$A$2:$G$49,7,FALSE())</f>
        <v>0</v>
      </c>
      <c r="AN40" s="1" t="n">
        <f aca="false">VLOOKUP(F8,'1 PricesUtility'!$A$2:$G$49,7,FALSE())</f>
        <v>7.5</v>
      </c>
      <c r="AO40" s="1" t="n">
        <f aca="false">VLOOKUP(G8,'1 PricesUtility'!$A$2:$G$49,7,FALSE())</f>
        <v>1</v>
      </c>
      <c r="AP40" s="1" t="n">
        <f aca="false">VLOOKUP(H8,'1 PricesUtility'!$A$2:$G$49,7,FALSE())</f>
        <v>0</v>
      </c>
      <c r="AQ40" s="1" t="n">
        <f aca="false">VLOOKUP(I8,'1 PricesUtility'!$A$2:$G$49,7,FALSE())</f>
        <v>7.5</v>
      </c>
      <c r="AR40" s="1" t="n">
        <f aca="false">VLOOKUP(J8,'1 PricesUtility'!$A$2:$G$49,7,FALSE())</f>
        <v>1</v>
      </c>
      <c r="AS40" s="1" t="n">
        <f aca="false">VLOOKUP(K8,'1 PricesUtility'!$A$2:$G$49,7,FALSE())</f>
        <v>7.5</v>
      </c>
      <c r="AT40" s="1" t="n">
        <f aca="false">VLOOKUP(L8,'1 PricesUtility'!$A$2:$G$49,7,FALSE())</f>
        <v>1</v>
      </c>
      <c r="AU40" s="1" t="n">
        <f aca="false">VLOOKUP(M8,'1 PricesUtility'!$A$2:$G$49,7,FALSE())</f>
        <v>0</v>
      </c>
      <c r="AV40" s="1" t="n">
        <f aca="false">VLOOKUP(N8,'1 PricesUtility'!$A$2:$G$49,7,FALSE())</f>
        <v>7.5</v>
      </c>
      <c r="AW40" s="1" t="n">
        <f aca="false">VLOOKUP(O8,'1 PricesUtility'!$A$2:$G$49,7,FALSE())</f>
        <v>0</v>
      </c>
      <c r="AX40" s="1" t="n">
        <f aca="false">VLOOKUP(P8,'1 PricesUtility'!$A$2:$G$49,7,FALSE())</f>
        <v>7.5</v>
      </c>
      <c r="AY40" s="1" t="n">
        <f aca="false">VLOOKUP(Q8,'1 PricesUtility'!$A$2:$G$49,7,FALSE())</f>
        <v>0</v>
      </c>
      <c r="AZ40" s="1" t="n">
        <f aca="false">VLOOKUP(R8,'1 PricesUtility'!$A$2:$G$49,7,FALSE())</f>
        <v>7.5</v>
      </c>
      <c r="BA40" s="1" t="n">
        <f aca="false">VLOOKUP(S8,'1 PricesUtility'!$A$2:$G$49,7,FALSE())</f>
        <v>1</v>
      </c>
      <c r="BB40" s="1" t="n">
        <f aca="false">VLOOKUP(T8,'1 PricesUtility'!$A$2:$G$49,7,FALSE())</f>
        <v>7.5</v>
      </c>
      <c r="BC40" s="1" t="n">
        <f aca="false">VLOOKUP(U8,'1 PricesUtility'!$A$2:$G$49,7,FALSE())</f>
        <v>0</v>
      </c>
      <c r="BD40" s="1" t="n">
        <f aca="false">VLOOKUP(V8,'1 PricesUtility'!$A$2:$G$49,7,FALSE())</f>
        <v>7.5</v>
      </c>
      <c r="BE40" s="1" t="n">
        <f aca="false">VLOOKUP(W8,'1 PricesUtility'!$A$2:$G$49,7,FALSE())</f>
        <v>1</v>
      </c>
      <c r="BF40" s="1" t="n">
        <f aca="false">VLOOKUP(X8,'1 PricesUtility'!$A$2:$G$49,7,FALSE())</f>
        <v>7.5</v>
      </c>
      <c r="BG40" s="1" t="n">
        <f aca="false">VLOOKUP(Y8,'1 PricesUtility'!$A$2:$G$49,7,FALSE())</f>
        <v>0</v>
      </c>
      <c r="BH40" s="1" t="n">
        <f aca="false">VLOOKUP(Z8,'1 PricesUtility'!$A$2:$G$49,7,FALSE())</f>
        <v>1</v>
      </c>
      <c r="BI40" s="1" t="n">
        <f aca="false">VLOOKUP(AA8,'1 PricesUtility'!$A$2:$G$49,7,FALSE())</f>
        <v>0</v>
      </c>
      <c r="BJ40" s="1" t="n">
        <f aca="false">VLOOKUP(AB8,'1 PricesUtility'!$A$2:$G$49,7,FALSE())</f>
        <v>7.5</v>
      </c>
      <c r="BK40" s="1" t="n">
        <f aca="false">VLOOKUP(AC8,'1 PricesUtility'!$A$2:$G$49,7,FALSE())</f>
        <v>0</v>
      </c>
    </row>
    <row r="41" customFormat="false" ht="12.75" hidden="false" customHeight="false" outlineLevel="0" collapsed="false">
      <c r="AI41" s="28" t="s">
        <v>258</v>
      </c>
      <c r="AJ41" s="1" t="n">
        <f aca="false">VLOOKUP(B9,'1 PricesUtility'!$A$2:$G$49,7,FALSE())</f>
        <v>0</v>
      </c>
      <c r="AK41" s="1" t="n">
        <f aca="false">VLOOKUP(C9,'1 PricesUtility'!$A$2:$G$49,7,FALSE())</f>
        <v>100</v>
      </c>
      <c r="AL41" s="1" t="n">
        <f aca="false">VLOOKUP(D9,'1 PricesUtility'!$A$2:$G$49,7,FALSE())</f>
        <v>0</v>
      </c>
      <c r="AM41" s="1" t="n">
        <f aca="false">VLOOKUP(E9,'1 PricesUtility'!$A$2:$G$49,7,FALSE())</f>
        <v>100</v>
      </c>
      <c r="AN41" s="1" t="n">
        <f aca="false">VLOOKUP(F9,'1 PricesUtility'!$A$2:$G$49,7,FALSE())</f>
        <v>500</v>
      </c>
      <c r="AO41" s="1" t="n">
        <f aca="false">VLOOKUP(G9,'1 PricesUtility'!$A$2:$G$49,7,FALSE())</f>
        <v>0</v>
      </c>
      <c r="AP41" s="1" t="n">
        <f aca="false">VLOOKUP(H9,'1 PricesUtility'!$A$2:$G$49,7,FALSE())</f>
        <v>500</v>
      </c>
      <c r="AQ41" s="1" t="n">
        <f aca="false">VLOOKUP(I9,'1 PricesUtility'!$A$2:$G$49,7,FALSE())</f>
        <v>0</v>
      </c>
      <c r="AR41" s="1" t="n">
        <f aca="false">VLOOKUP(J9,'1 PricesUtility'!$A$2:$G$49,7,FALSE())</f>
        <v>500</v>
      </c>
      <c r="AS41" s="1" t="n">
        <f aca="false">VLOOKUP(K9,'1 PricesUtility'!$A$2:$G$49,7,FALSE())</f>
        <v>200</v>
      </c>
      <c r="AT41" s="1" t="n">
        <f aca="false">VLOOKUP(L9,'1 PricesUtility'!$A$2:$G$49,7,FALSE())</f>
        <v>0</v>
      </c>
      <c r="AU41" s="1" t="n">
        <f aca="false">VLOOKUP(M9,'1 PricesUtility'!$A$2:$G$49,7,FALSE())</f>
        <v>100</v>
      </c>
      <c r="AV41" s="1" t="n">
        <f aca="false">VLOOKUP(N9,'1 PricesUtility'!$A$2:$G$49,7,FALSE())</f>
        <v>500</v>
      </c>
      <c r="AW41" s="1" t="n">
        <f aca="false">VLOOKUP(O9,'1 PricesUtility'!$A$2:$G$49,7,FALSE())</f>
        <v>0</v>
      </c>
      <c r="AX41" s="1" t="n">
        <f aca="false">VLOOKUP(P9,'1 PricesUtility'!$A$2:$G$49,7,FALSE())</f>
        <v>500</v>
      </c>
      <c r="AY41" s="1" t="n">
        <f aca="false">VLOOKUP(Q9,'1 PricesUtility'!$A$2:$G$49,7,FALSE())</f>
        <v>100</v>
      </c>
      <c r="AZ41" s="1" t="n">
        <f aca="false">VLOOKUP(R9,'1 PricesUtility'!$A$2:$G$49,7,FALSE())</f>
        <v>0</v>
      </c>
      <c r="BA41" s="1" t="n">
        <f aca="false">VLOOKUP(S9,'1 PricesUtility'!$A$2:$G$49,7,FALSE())</f>
        <v>500</v>
      </c>
      <c r="BB41" s="1" t="n">
        <f aca="false">VLOOKUP(T9,'1 PricesUtility'!$A$2:$G$49,7,FALSE())</f>
        <v>100</v>
      </c>
      <c r="BC41" s="1" t="n">
        <f aca="false">VLOOKUP(U9,'1 PricesUtility'!$A$2:$G$49,7,FALSE())</f>
        <v>0</v>
      </c>
      <c r="BD41" s="1" t="n">
        <f aca="false">VLOOKUP(V9,'1 PricesUtility'!$A$2:$G$49,7,FALSE())</f>
        <v>100</v>
      </c>
      <c r="BE41" s="1" t="n">
        <f aca="false">VLOOKUP(W9,'1 PricesUtility'!$A$2:$G$49,7,FALSE())</f>
        <v>500</v>
      </c>
      <c r="BF41" s="1" t="n">
        <f aca="false">VLOOKUP(X9,'1 PricesUtility'!$A$2:$G$49,7,FALSE())</f>
        <v>0</v>
      </c>
      <c r="BG41" s="1" t="n">
        <f aca="false">VLOOKUP(Y9,'1 PricesUtility'!$A$2:$G$49,7,FALSE())</f>
        <v>500</v>
      </c>
      <c r="BH41" s="1" t="n">
        <f aca="false">VLOOKUP(Z9,'1 PricesUtility'!$A$2:$G$49,7,FALSE())</f>
        <v>100</v>
      </c>
      <c r="BI41" s="1" t="n">
        <f aca="false">VLOOKUP(AA9,'1 PricesUtility'!$A$2:$G$49,7,FALSE())</f>
        <v>0</v>
      </c>
      <c r="BJ41" s="1" t="n">
        <f aca="false">VLOOKUP(AB9,'1 PricesUtility'!$A$2:$G$49,7,FALSE())</f>
        <v>100</v>
      </c>
      <c r="BK41" s="1" t="n">
        <f aca="false">VLOOKUP(AC9,'1 PricesUtility'!$A$2:$G$49,7,FALSE())</f>
        <v>500</v>
      </c>
    </row>
    <row r="43" customFormat="false" ht="12.75" hidden="false" customHeight="false" outlineLevel="0" collapsed="false">
      <c r="AJ43" s="1" t="s">
        <v>263</v>
      </c>
      <c r="AQ43" s="1" t="s">
        <v>264</v>
      </c>
      <c r="AX43" s="1" t="s">
        <v>265</v>
      </c>
      <c r="BE43" s="1" t="s">
        <v>266</v>
      </c>
    </row>
    <row r="44" customFormat="false" ht="12.75" hidden="false" customHeight="false" outlineLevel="0" collapsed="false">
      <c r="AI44" s="26" t="s">
        <v>276</v>
      </c>
      <c r="AJ44" s="27" t="s">
        <v>268</v>
      </c>
      <c r="AK44" s="27" t="s">
        <v>269</v>
      </c>
      <c r="AL44" s="27" t="s">
        <v>270</v>
      </c>
      <c r="AM44" s="27" t="s">
        <v>271</v>
      </c>
      <c r="AN44" s="27" t="s">
        <v>272</v>
      </c>
      <c r="AO44" s="27" t="s">
        <v>273</v>
      </c>
      <c r="AP44" s="27" t="s">
        <v>274</v>
      </c>
      <c r="AQ44" s="27" t="s">
        <v>268</v>
      </c>
      <c r="AR44" s="27" t="s">
        <v>269</v>
      </c>
      <c r="AS44" s="27" t="s">
        <v>270</v>
      </c>
      <c r="AT44" s="27" t="s">
        <v>271</v>
      </c>
      <c r="AU44" s="27" t="s">
        <v>272</v>
      </c>
      <c r="AV44" s="27" t="s">
        <v>273</v>
      </c>
      <c r="AW44" s="27" t="s">
        <v>274</v>
      </c>
      <c r="AX44" s="27" t="s">
        <v>268</v>
      </c>
      <c r="AY44" s="27" t="s">
        <v>269</v>
      </c>
      <c r="AZ44" s="27" t="s">
        <v>270</v>
      </c>
      <c r="BA44" s="27" t="s">
        <v>271</v>
      </c>
      <c r="BB44" s="27" t="s">
        <v>272</v>
      </c>
      <c r="BC44" s="27" t="s">
        <v>273</v>
      </c>
      <c r="BD44" s="27" t="s">
        <v>274</v>
      </c>
      <c r="BE44" s="27" t="s">
        <v>268</v>
      </c>
      <c r="BF44" s="27" t="s">
        <v>269</v>
      </c>
      <c r="BG44" s="27" t="s">
        <v>270</v>
      </c>
      <c r="BH44" s="27" t="s">
        <v>271</v>
      </c>
      <c r="BI44" s="27" t="s">
        <v>272</v>
      </c>
      <c r="BJ44" s="27" t="s">
        <v>273</v>
      </c>
      <c r="BK44" s="27" t="s">
        <v>274</v>
      </c>
    </row>
    <row r="45" customFormat="false" ht="12.75" hidden="false" customHeight="false" outlineLevel="0" collapsed="false">
      <c r="AI45" s="28" t="s">
        <v>246</v>
      </c>
      <c r="AJ45" s="1" t="n">
        <f aca="false">VLOOKUP(B3,'1 PricesUtility'!$A$2:$G$49,5,FALSE())</f>
        <v>8</v>
      </c>
      <c r="AK45" s="1" t="n">
        <f aca="false">VLOOKUP(C3,'1 PricesUtility'!$A$2:$G$49,5,FALSE())</f>
        <v>8</v>
      </c>
      <c r="AL45" s="1" t="n">
        <f aca="false">VLOOKUP(D3,'1 PricesUtility'!$A$2:$G$49,5,FALSE())</f>
        <v>5</v>
      </c>
      <c r="AM45" s="1" t="n">
        <f aca="false">VLOOKUP(E3,'1 PricesUtility'!$A$2:$G$49,5,FALSE())</f>
        <v>8</v>
      </c>
      <c r="AN45" s="1" t="n">
        <f aca="false">VLOOKUP(F3,'1 PricesUtility'!$A$2:$G$49,5,FALSE())</f>
        <v>5</v>
      </c>
      <c r="AO45" s="1" t="n">
        <f aca="false">VLOOKUP(G3,'1 PricesUtility'!$A$2:$G$49,5,FALSE())</f>
        <v>5</v>
      </c>
      <c r="AP45" s="1" t="n">
        <f aca="false">VLOOKUP(H3,'1 PricesUtility'!$A$2:$G$49,5,FALSE())</f>
        <v>8</v>
      </c>
      <c r="AQ45" s="1" t="n">
        <f aca="false">VLOOKUP(I3,'1 PricesUtility'!$A$2:$G$49,5,FALSE())</f>
        <v>5</v>
      </c>
      <c r="AR45" s="1" t="n">
        <f aca="false">VLOOKUP(J3,'1 PricesUtility'!$A$2:$G$49,5,FALSE())</f>
        <v>5</v>
      </c>
      <c r="AS45" s="1" t="n">
        <f aca="false">VLOOKUP(K3,'1 PricesUtility'!$A$2:$G$49,5,FALSE())</f>
        <v>5</v>
      </c>
      <c r="AT45" s="1" t="n">
        <f aca="false">VLOOKUP(L3,'1 PricesUtility'!$A$2:$G$49,5,FALSE())</f>
        <v>5</v>
      </c>
      <c r="AU45" s="1" t="n">
        <f aca="false">VLOOKUP(M3,'1 PricesUtility'!$A$2:$G$49,5,FALSE())</f>
        <v>8</v>
      </c>
      <c r="AV45" s="1" t="n">
        <f aca="false">VLOOKUP(N3,'1 PricesUtility'!$A$2:$G$49,5,FALSE())</f>
        <v>8</v>
      </c>
      <c r="AW45" s="1" t="n">
        <f aca="false">VLOOKUP(O3,'1 PricesUtility'!$A$2:$G$49,5,FALSE())</f>
        <v>5</v>
      </c>
      <c r="AX45" s="1" t="n">
        <f aca="false">VLOOKUP(P3,'1 PricesUtility'!$A$2:$G$49,5,FALSE())</f>
        <v>8</v>
      </c>
      <c r="AY45" s="1" t="n">
        <f aca="false">VLOOKUP(Q3,'1 PricesUtility'!$A$2:$G$49,5,FALSE())</f>
        <v>0</v>
      </c>
      <c r="AZ45" s="1" t="n">
        <f aca="false">VLOOKUP(R3,'1 PricesUtility'!$A$2:$G$49,5,FALSE())</f>
        <v>8</v>
      </c>
      <c r="BA45" s="1" t="n">
        <f aca="false">VLOOKUP(S3,'1 PricesUtility'!$A$2:$G$49,5,FALSE())</f>
        <v>8</v>
      </c>
      <c r="BB45" s="1" t="n">
        <f aca="false">VLOOKUP(T3,'1 PricesUtility'!$A$2:$G$49,5,FALSE())</f>
        <v>8</v>
      </c>
      <c r="BC45" s="1" t="n">
        <f aca="false">VLOOKUP(U3,'1 PricesUtility'!$A$2:$G$49,5,FALSE())</f>
        <v>8</v>
      </c>
      <c r="BD45" s="1" t="n">
        <f aca="false">VLOOKUP(V3,'1 PricesUtility'!$A$2:$G$49,5,FALSE())</f>
        <v>8</v>
      </c>
      <c r="BE45" s="1" t="n">
        <f aca="false">VLOOKUP(W3,'1 PricesUtility'!$A$2:$G$49,5,FALSE())</f>
        <v>5</v>
      </c>
      <c r="BF45" s="1" t="n">
        <f aca="false">VLOOKUP(X3,'1 PricesUtility'!$A$2:$G$49,5,FALSE())</f>
        <v>8</v>
      </c>
      <c r="BG45" s="1" t="n">
        <f aca="false">VLOOKUP(Y3,'1 PricesUtility'!$A$2:$G$49,5,FALSE())</f>
        <v>8</v>
      </c>
      <c r="BH45" s="1" t="n">
        <f aca="false">VLOOKUP(Z3,'1 PricesUtility'!$A$2:$G$49,5,FALSE())</f>
        <v>8</v>
      </c>
      <c r="BI45" s="1" t="n">
        <f aca="false">VLOOKUP(AA3,'1 PricesUtility'!$A$2:$G$49,5,FALSE())</f>
        <v>8</v>
      </c>
      <c r="BJ45" s="1" t="n">
        <f aca="false">VLOOKUP(AB3,'1 PricesUtility'!$A$2:$G$49,5,FALSE())</f>
        <v>8</v>
      </c>
      <c r="BK45" s="1" t="n">
        <f aca="false">VLOOKUP(AC3,'1 PricesUtility'!$A$2:$G$49,5,FALSE())</f>
        <v>5</v>
      </c>
    </row>
    <row r="46" customFormat="false" ht="12.75" hidden="false" customHeight="false" outlineLevel="0" collapsed="false">
      <c r="AI46" s="28" t="s">
        <v>250</v>
      </c>
      <c r="AJ46" s="1" t="n">
        <f aca="false">VLOOKUP(B4,'1 PricesUtility'!$A$2:$G$49,5,FALSE())</f>
        <v>8</v>
      </c>
      <c r="AK46" s="1" t="n">
        <f aca="false">VLOOKUP(C4,'1 PricesUtility'!$A$2:$G$49,5,FALSE())</f>
        <v>0.5</v>
      </c>
      <c r="AL46" s="1" t="n">
        <f aca="false">VLOOKUP(D4,'1 PricesUtility'!$A$2:$G$49,5,FALSE())</f>
        <v>8</v>
      </c>
      <c r="AM46" s="1" t="n">
        <f aca="false">VLOOKUP(E4,'1 PricesUtility'!$A$2:$G$49,5,FALSE())</f>
        <v>0</v>
      </c>
      <c r="AN46" s="1" t="n">
        <f aca="false">VLOOKUP(F4,'1 PricesUtility'!$A$2:$G$49,5,FALSE())</f>
        <v>8</v>
      </c>
      <c r="AO46" s="1" t="n">
        <f aca="false">VLOOKUP(G4,'1 PricesUtility'!$A$2:$G$49,5,FALSE())</f>
        <v>8</v>
      </c>
      <c r="AP46" s="1" t="n">
        <f aca="false">VLOOKUP(H4,'1 PricesUtility'!$A$2:$G$49,5,FALSE())</f>
        <v>0</v>
      </c>
      <c r="AQ46" s="1" t="n">
        <f aca="false">VLOOKUP(I4,'1 PricesUtility'!$A$2:$G$49,5,FALSE())</f>
        <v>8</v>
      </c>
      <c r="AR46" s="1" t="n">
        <f aca="false">VLOOKUP(J4,'1 PricesUtility'!$A$2:$G$49,5,FALSE())</f>
        <v>0</v>
      </c>
      <c r="AS46" s="1" t="n">
        <f aca="false">VLOOKUP(K4,'1 PricesUtility'!$A$2:$G$49,5,FALSE())</f>
        <v>8</v>
      </c>
      <c r="AT46" s="1" t="n">
        <f aca="false">VLOOKUP(L4,'1 PricesUtility'!$A$2:$G$49,5,FALSE())</f>
        <v>8</v>
      </c>
      <c r="AU46" s="1" t="n">
        <f aca="false">VLOOKUP(M4,'1 PricesUtility'!$A$2:$G$49,5,FALSE())</f>
        <v>8</v>
      </c>
      <c r="AV46" s="1" t="n">
        <f aca="false">VLOOKUP(N4,'1 PricesUtility'!$A$2:$G$49,5,FALSE())</f>
        <v>1</v>
      </c>
      <c r="AW46" s="1" t="n">
        <f aca="false">VLOOKUP(O4,'1 PricesUtility'!$A$2:$G$49,5,FALSE())</f>
        <v>8</v>
      </c>
      <c r="AX46" s="1" t="n">
        <f aca="false">VLOOKUP(P4,'1 PricesUtility'!$A$2:$G$49,5,FALSE())</f>
        <v>0.5</v>
      </c>
      <c r="AY46" s="1" t="n">
        <f aca="false">VLOOKUP(Q4,'1 PricesUtility'!$A$2:$G$49,5,FALSE())</f>
        <v>1</v>
      </c>
      <c r="AZ46" s="1" t="n">
        <f aca="false">VLOOKUP(R4,'1 PricesUtility'!$A$2:$G$49,5,FALSE())</f>
        <v>8</v>
      </c>
      <c r="BA46" s="1" t="n">
        <f aca="false">VLOOKUP(S4,'1 PricesUtility'!$A$2:$G$49,5,FALSE())</f>
        <v>8</v>
      </c>
      <c r="BB46" s="1" t="n">
        <f aca="false">VLOOKUP(T4,'1 PricesUtility'!$A$2:$G$49,5,FALSE())</f>
        <v>1</v>
      </c>
      <c r="BC46" s="1" t="n">
        <f aca="false">VLOOKUP(U4,'1 PricesUtility'!$A$2:$G$49,5,FALSE())</f>
        <v>8</v>
      </c>
      <c r="BD46" s="1" t="n">
        <f aca="false">VLOOKUP(V4,'1 PricesUtility'!$A$2:$G$49,5,FALSE())</f>
        <v>0</v>
      </c>
      <c r="BE46" s="1" t="n">
        <f aca="false">VLOOKUP(W4,'1 PricesUtility'!$A$2:$G$49,5,FALSE())</f>
        <v>8</v>
      </c>
      <c r="BF46" s="1" t="n">
        <f aca="false">VLOOKUP(X4,'1 PricesUtility'!$A$2:$G$49,5,FALSE())</f>
        <v>0</v>
      </c>
      <c r="BG46" s="1" t="n">
        <f aca="false">VLOOKUP(Y4,'1 PricesUtility'!$A$2:$G$49,5,FALSE())</f>
        <v>0.5</v>
      </c>
      <c r="BH46" s="1" t="n">
        <f aca="false">VLOOKUP(Z4,'1 PricesUtility'!$A$2:$G$49,5,FALSE())</f>
        <v>8</v>
      </c>
      <c r="BI46" s="1" t="n">
        <f aca="false">VLOOKUP(AA4,'1 PricesUtility'!$A$2:$G$49,5,FALSE())</f>
        <v>1</v>
      </c>
      <c r="BJ46" s="1" t="n">
        <f aca="false">VLOOKUP(AB4,'1 PricesUtility'!$A$2:$G$49,5,FALSE())</f>
        <v>0</v>
      </c>
      <c r="BK46" s="1" t="n">
        <f aca="false">VLOOKUP(AC4,'1 PricesUtility'!$A$2:$G$49,5,FALSE())</f>
        <v>8</v>
      </c>
    </row>
    <row r="47" customFormat="false" ht="12.75" hidden="false" customHeight="false" outlineLevel="0" collapsed="false">
      <c r="AI47" s="28" t="s">
        <v>252</v>
      </c>
      <c r="AJ47" s="1" t="n">
        <f aca="false">VLOOKUP(B5,'1 PricesUtility'!$A$2:$G$49,5,FALSE())</f>
        <v>20</v>
      </c>
      <c r="AK47" s="1" t="n">
        <f aca="false">VLOOKUP(C5,'1 PricesUtility'!$A$2:$G$49,5,FALSE())</f>
        <v>10</v>
      </c>
      <c r="AL47" s="1" t="n">
        <f aca="false">VLOOKUP(D5,'1 PricesUtility'!$A$2:$G$49,5,FALSE())</f>
        <v>8</v>
      </c>
      <c r="AM47" s="1" t="n">
        <f aca="false">VLOOKUP(E5,'1 PricesUtility'!$A$2:$G$49,5,FALSE())</f>
        <v>20</v>
      </c>
      <c r="AN47" s="1" t="n">
        <f aca="false">VLOOKUP(F5,'1 PricesUtility'!$A$2:$G$49,5,FALSE())</f>
        <v>5</v>
      </c>
      <c r="AO47" s="1" t="n">
        <f aca="false">VLOOKUP(G5,'1 PricesUtility'!$A$2:$G$49,5,FALSE())</f>
        <v>10</v>
      </c>
      <c r="AP47" s="1" t="n">
        <f aca="false">VLOOKUP(H5,'1 PricesUtility'!$A$2:$G$49,5,FALSE())</f>
        <v>20</v>
      </c>
      <c r="AQ47" s="1" t="n">
        <f aca="false">VLOOKUP(I5,'1 PricesUtility'!$A$2:$G$49,5,FALSE())</f>
        <v>10</v>
      </c>
      <c r="AR47" s="1" t="n">
        <f aca="false">VLOOKUP(J5,'1 PricesUtility'!$A$2:$G$49,5,FALSE())</f>
        <v>9</v>
      </c>
      <c r="AS47" s="1" t="n">
        <f aca="false">VLOOKUP(K5,'1 PricesUtility'!$A$2:$G$49,5,FALSE())</f>
        <v>10</v>
      </c>
      <c r="AT47" s="1" t="n">
        <f aca="false">VLOOKUP(L5,'1 PricesUtility'!$A$2:$G$49,5,FALSE())</f>
        <v>20</v>
      </c>
      <c r="AU47" s="1" t="n">
        <f aca="false">VLOOKUP(M5,'1 PricesUtility'!$A$2:$G$49,5,FALSE())</f>
        <v>8</v>
      </c>
      <c r="AV47" s="1" t="n">
        <f aca="false">VLOOKUP(N5,'1 PricesUtility'!$A$2:$G$49,5,FALSE())</f>
        <v>5</v>
      </c>
      <c r="AW47" s="1" t="n">
        <f aca="false">VLOOKUP(O5,'1 PricesUtility'!$A$2:$G$49,5,FALSE())</f>
        <v>5</v>
      </c>
      <c r="AX47" s="1" t="n">
        <f aca="false">VLOOKUP(P5,'1 PricesUtility'!$A$2:$G$49,5,FALSE())</f>
        <v>20</v>
      </c>
      <c r="AY47" s="1" t="n">
        <f aca="false">VLOOKUP(Q5,'1 PricesUtility'!$A$2:$G$49,5,FALSE())</f>
        <v>10</v>
      </c>
      <c r="AZ47" s="1" t="n">
        <f aca="false">VLOOKUP(R5,'1 PricesUtility'!$A$2:$G$49,5,FALSE())</f>
        <v>9</v>
      </c>
      <c r="BA47" s="1" t="n">
        <f aca="false">VLOOKUP(S5,'1 PricesUtility'!$A$2:$G$49,5,FALSE())</f>
        <v>20</v>
      </c>
      <c r="BB47" s="1" t="n">
        <f aca="false">VLOOKUP(T5,'1 PricesUtility'!$A$2:$G$49,5,FALSE())</f>
        <v>5</v>
      </c>
      <c r="BC47" s="1" t="n">
        <f aca="false">VLOOKUP(U5,'1 PricesUtility'!$A$2:$G$49,5,FALSE())</f>
        <v>9</v>
      </c>
      <c r="BD47" s="1" t="n">
        <f aca="false">VLOOKUP(V5,'1 PricesUtility'!$A$2:$G$49,5,FALSE())</f>
        <v>20</v>
      </c>
      <c r="BE47" s="1" t="n">
        <f aca="false">VLOOKUP(W5,'1 PricesUtility'!$A$2:$G$49,5,FALSE())</f>
        <v>10</v>
      </c>
      <c r="BF47" s="1" t="n">
        <f aca="false">VLOOKUP(X5,'1 PricesUtility'!$A$2:$G$49,5,FALSE())</f>
        <v>20</v>
      </c>
      <c r="BG47" s="1" t="n">
        <f aca="false">VLOOKUP(Y5,'1 PricesUtility'!$A$2:$G$49,5,FALSE())</f>
        <v>5</v>
      </c>
      <c r="BH47" s="1" t="n">
        <f aca="false">VLOOKUP(Z5,'1 PricesUtility'!$A$2:$G$49,5,FALSE())</f>
        <v>10</v>
      </c>
      <c r="BI47" s="1" t="n">
        <f aca="false">VLOOKUP(AA5,'1 PricesUtility'!$A$2:$G$49,5,FALSE())</f>
        <v>20</v>
      </c>
      <c r="BJ47" s="1" t="n">
        <f aca="false">VLOOKUP(AB5,'1 PricesUtility'!$A$2:$G$49,5,FALSE())</f>
        <v>9</v>
      </c>
      <c r="BK47" s="1" t="n">
        <f aca="false">VLOOKUP(AC5,'1 PricesUtility'!$A$2:$G$49,5,FALSE())</f>
        <v>10</v>
      </c>
    </row>
    <row r="48" customFormat="false" ht="12.75" hidden="false" customHeight="false" outlineLevel="0" collapsed="false">
      <c r="AI48" s="28" t="s">
        <v>253</v>
      </c>
      <c r="AJ48" s="1" t="n">
        <f aca="false">VLOOKUP(B6,'1 PricesUtility'!$A$2:$G$49,5,FALSE())</f>
        <v>1</v>
      </c>
      <c r="AK48" s="1" t="n">
        <f aca="false">VLOOKUP(C6,'1 PricesUtility'!$A$2:$G$49,5,FALSE())</f>
        <v>6</v>
      </c>
      <c r="AL48" s="1" t="n">
        <f aca="false">VLOOKUP(D6,'1 PricesUtility'!$A$2:$G$49,5,FALSE())</f>
        <v>5</v>
      </c>
      <c r="AM48" s="1" t="n">
        <f aca="false">VLOOKUP(E6,'1 PricesUtility'!$A$2:$G$49,5,FALSE())</f>
        <v>6</v>
      </c>
      <c r="AN48" s="1" t="n">
        <f aca="false">VLOOKUP(F6,'1 PricesUtility'!$A$2:$G$49,5,FALSE())</f>
        <v>6</v>
      </c>
      <c r="AO48" s="1" t="n">
        <f aca="false">VLOOKUP(G6,'1 PricesUtility'!$A$2:$G$49,5,FALSE())</f>
        <v>1</v>
      </c>
      <c r="AP48" s="1" t="n">
        <f aca="false">VLOOKUP(H6,'1 PricesUtility'!$A$2:$G$49,5,FALSE())</f>
        <v>6</v>
      </c>
      <c r="AQ48" s="1" t="n">
        <f aca="false">VLOOKUP(I6,'1 PricesUtility'!$A$2:$G$49,5,FALSE())</f>
        <v>5</v>
      </c>
      <c r="AR48" s="1" t="n">
        <f aca="false">VLOOKUP(J6,'1 PricesUtility'!$A$2:$G$49,5,FALSE())</f>
        <v>1</v>
      </c>
      <c r="AS48" s="1" t="n">
        <f aca="false">VLOOKUP(K6,'1 PricesUtility'!$A$2:$G$49,5,FALSE())</f>
        <v>6</v>
      </c>
      <c r="AT48" s="1" t="n">
        <f aca="false">VLOOKUP(L6,'1 PricesUtility'!$A$2:$G$49,5,FALSE())</f>
        <v>5</v>
      </c>
      <c r="AU48" s="1" t="n">
        <f aca="false">VLOOKUP(M6,'1 PricesUtility'!$A$2:$G$49,5,FALSE())</f>
        <v>6</v>
      </c>
      <c r="AV48" s="1" t="n">
        <f aca="false">VLOOKUP(N6,'1 PricesUtility'!$A$2:$G$49,5,FALSE())</f>
        <v>5</v>
      </c>
      <c r="AW48" s="1" t="n">
        <f aca="false">VLOOKUP(O6,'1 PricesUtility'!$A$2:$G$49,5,FALSE())</f>
        <v>6</v>
      </c>
      <c r="AX48" s="1" t="n">
        <f aca="false">VLOOKUP(P6,'1 PricesUtility'!$A$2:$G$49,5,FALSE())</f>
        <v>1</v>
      </c>
      <c r="AY48" s="1" t="n">
        <f aca="false">VLOOKUP(Q6,'1 PricesUtility'!$A$2:$G$49,5,FALSE())</f>
        <v>5</v>
      </c>
      <c r="AZ48" s="1" t="n">
        <f aca="false">VLOOKUP(R6,'1 PricesUtility'!$A$2:$G$49,5,FALSE())</f>
        <v>6</v>
      </c>
      <c r="BA48" s="1" t="n">
        <f aca="false">VLOOKUP(S6,'1 PricesUtility'!$A$2:$G$49,5,FALSE())</f>
        <v>5</v>
      </c>
      <c r="BB48" s="1" t="n">
        <f aca="false">VLOOKUP(T6,'1 PricesUtility'!$A$2:$G$49,5,FALSE())</f>
        <v>6</v>
      </c>
      <c r="BC48" s="1" t="n">
        <f aca="false">VLOOKUP(U6,'1 PricesUtility'!$A$2:$G$49,5,FALSE())</f>
        <v>1</v>
      </c>
      <c r="BD48" s="1" t="n">
        <f aca="false">VLOOKUP(V6,'1 PricesUtility'!$A$2:$G$49,5,FALSE())</f>
        <v>5</v>
      </c>
      <c r="BE48" s="1" t="n">
        <f aca="false">VLOOKUP(W6,'1 PricesUtility'!$A$2:$G$49,5,FALSE())</f>
        <v>6</v>
      </c>
      <c r="BF48" s="1" t="n">
        <f aca="false">VLOOKUP(X6,'1 PricesUtility'!$A$2:$G$49,5,FALSE())</f>
        <v>1</v>
      </c>
      <c r="BG48" s="1" t="n">
        <f aca="false">VLOOKUP(Y6,'1 PricesUtility'!$A$2:$G$49,5,FALSE())</f>
        <v>6</v>
      </c>
      <c r="BH48" s="1" t="n">
        <f aca="false">VLOOKUP(Z6,'1 PricesUtility'!$A$2:$G$49,5,FALSE())</f>
        <v>1</v>
      </c>
      <c r="BI48" s="1" t="n">
        <f aca="false">VLOOKUP(AA6,'1 PricesUtility'!$A$2:$G$49,5,FALSE())</f>
        <v>5</v>
      </c>
      <c r="BJ48" s="1" t="n">
        <f aca="false">VLOOKUP(AB6,'1 PricesUtility'!$A$2:$G$49,5,FALSE())</f>
        <v>6</v>
      </c>
      <c r="BK48" s="1" t="n">
        <f aca="false">VLOOKUP(AC6,'1 PricesUtility'!$A$2:$G$49,5,FALSE())</f>
        <v>1</v>
      </c>
    </row>
    <row r="49" customFormat="false" ht="12.75" hidden="false" customHeight="false" outlineLevel="0" collapsed="false">
      <c r="AI49" s="28" t="s">
        <v>255</v>
      </c>
      <c r="AJ49" s="1" t="n">
        <f aca="false">VLOOKUP(B7,'1 PricesUtility'!$A$2:$G$49,5,FALSE())</f>
        <v>20</v>
      </c>
      <c r="AK49" s="1" t="n">
        <f aca="false">VLOOKUP(C7,'1 PricesUtility'!$A$2:$G$49,5,FALSE())</f>
        <v>500</v>
      </c>
      <c r="AL49" s="1" t="n">
        <f aca="false">VLOOKUP(D7,'1 PricesUtility'!$A$2:$G$49,5,FALSE())</f>
        <v>20</v>
      </c>
      <c r="AM49" s="1" t="n">
        <f aca="false">VLOOKUP(E7,'1 PricesUtility'!$A$2:$G$49,5,FALSE())</f>
        <v>500</v>
      </c>
      <c r="AN49" s="1" t="n">
        <f aca="false">VLOOKUP(F7,'1 PricesUtility'!$A$2:$G$49,5,FALSE())</f>
        <v>20</v>
      </c>
      <c r="AO49" s="1" t="n">
        <f aca="false">VLOOKUP(G7,'1 PricesUtility'!$A$2:$G$49,5,FALSE())</f>
        <v>500</v>
      </c>
      <c r="AP49" s="1" t="n">
        <f aca="false">VLOOKUP(H7,'1 PricesUtility'!$A$2:$G$49,5,FALSE())</f>
        <v>18</v>
      </c>
      <c r="AQ49" s="1" t="n">
        <f aca="false">VLOOKUP(I7,'1 PricesUtility'!$A$2:$G$49,5,FALSE())</f>
        <v>20</v>
      </c>
      <c r="AR49" s="1" t="n">
        <f aca="false">VLOOKUP(J7,'1 PricesUtility'!$A$2:$G$49,5,FALSE())</f>
        <v>500</v>
      </c>
      <c r="AS49" s="1" t="n">
        <f aca="false">VLOOKUP(K7,'1 PricesUtility'!$A$2:$G$49,5,FALSE())</f>
        <v>18</v>
      </c>
      <c r="AT49" s="1" t="n">
        <f aca="false">VLOOKUP(L7,'1 PricesUtility'!$A$2:$G$49,5,FALSE())</f>
        <v>500</v>
      </c>
      <c r="AU49" s="1" t="n">
        <f aca="false">VLOOKUP(M7,'1 PricesUtility'!$A$2:$G$49,5,FALSE())</f>
        <v>18</v>
      </c>
      <c r="AV49" s="1" t="n">
        <f aca="false">VLOOKUP(N7,'1 PricesUtility'!$A$2:$G$49,5,FALSE())</f>
        <v>20</v>
      </c>
      <c r="AW49" s="1" t="n">
        <f aca="false">VLOOKUP(O7,'1 PricesUtility'!$A$2:$G$49,5,FALSE())</f>
        <v>500</v>
      </c>
      <c r="AX49" s="1" t="n">
        <f aca="false">VLOOKUP(P7,'1 PricesUtility'!$A$2:$G$49,5,FALSE())</f>
        <v>18</v>
      </c>
      <c r="AY49" s="1" t="n">
        <f aca="false">VLOOKUP(Q7,'1 PricesUtility'!$A$2:$G$49,5,FALSE())</f>
        <v>20</v>
      </c>
      <c r="AZ49" s="1" t="n">
        <f aca="false">VLOOKUP(R7,'1 PricesUtility'!$A$2:$G$49,5,FALSE())</f>
        <v>500</v>
      </c>
      <c r="BA49" s="1" t="n">
        <f aca="false">VLOOKUP(S7,'1 PricesUtility'!$A$2:$G$49,5,FALSE())</f>
        <v>20</v>
      </c>
      <c r="BB49" s="1" t="n">
        <f aca="false">VLOOKUP(T7,'1 PricesUtility'!$A$2:$G$49,5,FALSE())</f>
        <v>500</v>
      </c>
      <c r="BC49" s="1" t="n">
        <f aca="false">VLOOKUP(U7,'1 PricesUtility'!$A$2:$G$49,5,FALSE())</f>
        <v>20</v>
      </c>
      <c r="BD49" s="1" t="n">
        <f aca="false">VLOOKUP(V7,'1 PricesUtility'!$A$2:$G$49,5,FALSE())</f>
        <v>500</v>
      </c>
      <c r="BE49" s="1" t="n">
        <f aca="false">VLOOKUP(W7,'1 PricesUtility'!$A$2:$G$49,5,FALSE())</f>
        <v>20</v>
      </c>
      <c r="BF49" s="1" t="n">
        <f aca="false">VLOOKUP(X7,'1 PricesUtility'!$A$2:$G$49,5,FALSE())</f>
        <v>18</v>
      </c>
      <c r="BG49" s="1" t="n">
        <f aca="false">VLOOKUP(Y7,'1 PricesUtility'!$A$2:$G$49,5,FALSE())</f>
        <v>500</v>
      </c>
      <c r="BH49" s="1" t="n">
        <f aca="false">VLOOKUP(Z7,'1 PricesUtility'!$A$2:$G$49,5,FALSE())</f>
        <v>15</v>
      </c>
      <c r="BI49" s="1" t="n">
        <f aca="false">VLOOKUP(AA7,'1 PricesUtility'!$A$2:$G$49,5,FALSE())</f>
        <v>500</v>
      </c>
      <c r="BJ49" s="1" t="n">
        <f aca="false">VLOOKUP(AB7,'1 PricesUtility'!$A$2:$G$49,5,FALSE())</f>
        <v>20</v>
      </c>
      <c r="BK49" s="1" t="n">
        <f aca="false">VLOOKUP(AC7,'1 PricesUtility'!$A$2:$G$49,5,FALSE())</f>
        <v>500</v>
      </c>
    </row>
    <row r="50" customFormat="false" ht="12.75" hidden="false" customHeight="false" outlineLevel="0" collapsed="false">
      <c r="AI50" s="28" t="s">
        <v>257</v>
      </c>
      <c r="AJ50" s="1" t="n">
        <f aca="false">VLOOKUP(B8,'1 PricesUtility'!$A$2:$G$49,5,FALSE())</f>
        <v>5</v>
      </c>
      <c r="AK50" s="1" t="n">
        <f aca="false">VLOOKUP(C8,'1 PricesUtility'!$A$2:$G$49,5,FALSE())</f>
        <v>10</v>
      </c>
      <c r="AL50" s="1" t="n">
        <f aca="false">VLOOKUP(D8,'1 PricesUtility'!$A$2:$G$49,5,FALSE())</f>
        <v>5</v>
      </c>
      <c r="AM50" s="1" t="n">
        <f aca="false">VLOOKUP(E8,'1 PricesUtility'!$A$2:$G$49,5,FALSE())</f>
        <v>1</v>
      </c>
      <c r="AN50" s="1" t="n">
        <f aca="false">VLOOKUP(F8,'1 PricesUtility'!$A$2:$G$49,5,FALSE())</f>
        <v>10</v>
      </c>
      <c r="AO50" s="1" t="n">
        <f aca="false">VLOOKUP(G8,'1 PricesUtility'!$A$2:$G$49,5,FALSE())</f>
        <v>5</v>
      </c>
      <c r="AP50" s="1" t="n">
        <f aca="false">VLOOKUP(H8,'1 PricesUtility'!$A$2:$G$49,5,FALSE())</f>
        <v>1</v>
      </c>
      <c r="AQ50" s="1" t="n">
        <f aca="false">VLOOKUP(I8,'1 PricesUtility'!$A$2:$G$49,5,FALSE())</f>
        <v>10</v>
      </c>
      <c r="AR50" s="1" t="n">
        <f aca="false">VLOOKUP(J8,'1 PricesUtility'!$A$2:$G$49,5,FALSE())</f>
        <v>5</v>
      </c>
      <c r="AS50" s="1" t="n">
        <f aca="false">VLOOKUP(K8,'1 PricesUtility'!$A$2:$G$49,5,FALSE())</f>
        <v>10</v>
      </c>
      <c r="AT50" s="1" t="n">
        <f aca="false">VLOOKUP(L8,'1 PricesUtility'!$A$2:$G$49,5,FALSE())</f>
        <v>5</v>
      </c>
      <c r="AU50" s="1" t="n">
        <f aca="false">VLOOKUP(M8,'1 PricesUtility'!$A$2:$G$49,5,FALSE())</f>
        <v>1</v>
      </c>
      <c r="AV50" s="1" t="n">
        <f aca="false">VLOOKUP(N8,'1 PricesUtility'!$A$2:$G$49,5,FALSE())</f>
        <v>10</v>
      </c>
      <c r="AW50" s="1" t="n">
        <f aca="false">VLOOKUP(O8,'1 PricesUtility'!$A$2:$G$49,5,FALSE())</f>
        <v>1</v>
      </c>
      <c r="AX50" s="1" t="n">
        <f aca="false">VLOOKUP(P8,'1 PricesUtility'!$A$2:$G$49,5,FALSE())</f>
        <v>10</v>
      </c>
      <c r="AY50" s="1" t="n">
        <f aca="false">VLOOKUP(Q8,'1 PricesUtility'!$A$2:$G$49,5,FALSE())</f>
        <v>1</v>
      </c>
      <c r="AZ50" s="1" t="n">
        <f aca="false">VLOOKUP(R8,'1 PricesUtility'!$A$2:$G$49,5,FALSE())</f>
        <v>10</v>
      </c>
      <c r="BA50" s="1" t="n">
        <f aca="false">VLOOKUP(S8,'1 PricesUtility'!$A$2:$G$49,5,FALSE())</f>
        <v>5</v>
      </c>
      <c r="BB50" s="1" t="n">
        <f aca="false">VLOOKUP(T8,'1 PricesUtility'!$A$2:$G$49,5,FALSE())</f>
        <v>10</v>
      </c>
      <c r="BC50" s="1" t="n">
        <f aca="false">VLOOKUP(U8,'1 PricesUtility'!$A$2:$G$49,5,FALSE())</f>
        <v>1</v>
      </c>
      <c r="BD50" s="1" t="n">
        <f aca="false">VLOOKUP(V8,'1 PricesUtility'!$A$2:$G$49,5,FALSE())</f>
        <v>10</v>
      </c>
      <c r="BE50" s="1" t="n">
        <f aca="false">VLOOKUP(W8,'1 PricesUtility'!$A$2:$G$49,5,FALSE())</f>
        <v>5</v>
      </c>
      <c r="BF50" s="1" t="n">
        <f aca="false">VLOOKUP(X8,'1 PricesUtility'!$A$2:$G$49,5,FALSE())</f>
        <v>10</v>
      </c>
      <c r="BG50" s="1" t="n">
        <f aca="false">VLOOKUP(Y8,'1 PricesUtility'!$A$2:$G$49,5,FALSE())</f>
        <v>1</v>
      </c>
      <c r="BH50" s="1" t="n">
        <f aca="false">VLOOKUP(Z8,'1 PricesUtility'!$A$2:$G$49,5,FALSE())</f>
        <v>5</v>
      </c>
      <c r="BI50" s="1" t="n">
        <f aca="false">VLOOKUP(AA8,'1 PricesUtility'!$A$2:$G$49,5,FALSE())</f>
        <v>1</v>
      </c>
      <c r="BJ50" s="1" t="n">
        <f aca="false">VLOOKUP(AB8,'1 PricesUtility'!$A$2:$G$49,5,FALSE())</f>
        <v>10</v>
      </c>
      <c r="BK50" s="1" t="n">
        <f aca="false">VLOOKUP(AC8,'1 PricesUtility'!$A$2:$G$49,5,FALSE())</f>
        <v>1</v>
      </c>
    </row>
    <row r="51" customFormat="false" ht="12.75" hidden="false" customHeight="false" outlineLevel="0" collapsed="false">
      <c r="AI51" s="28" t="s">
        <v>258</v>
      </c>
      <c r="AJ51" s="1" t="n">
        <f aca="false">VLOOKUP(B9,'1 PricesUtility'!$A$2:$G$49,5,FALSE())</f>
        <v>300</v>
      </c>
      <c r="AK51" s="1" t="n">
        <f aca="false">VLOOKUP(C9,'1 PricesUtility'!$A$2:$G$49,5,FALSE())</f>
        <v>150</v>
      </c>
      <c r="AL51" s="1" t="n">
        <f aca="false">VLOOKUP(D9,'1 PricesUtility'!$A$2:$G$49,5,FALSE())</f>
        <v>300</v>
      </c>
      <c r="AM51" s="1" t="n">
        <f aca="false">VLOOKUP(E9,'1 PricesUtility'!$A$2:$G$49,5,FALSE())</f>
        <v>150</v>
      </c>
      <c r="AN51" s="1" t="n">
        <f aca="false">VLOOKUP(F9,'1 PricesUtility'!$A$2:$G$49,5,FALSE())</f>
        <v>200</v>
      </c>
      <c r="AO51" s="1" t="n">
        <f aca="false">VLOOKUP(G9,'1 PricesUtility'!$A$2:$G$49,5,FALSE())</f>
        <v>300</v>
      </c>
      <c r="AP51" s="1" t="n">
        <f aca="false">VLOOKUP(H9,'1 PricesUtility'!$A$2:$G$49,5,FALSE())</f>
        <v>200</v>
      </c>
      <c r="AQ51" s="1" t="n">
        <f aca="false">VLOOKUP(I9,'1 PricesUtility'!$A$2:$G$49,5,FALSE())</f>
        <v>300</v>
      </c>
      <c r="AR51" s="1" t="n">
        <f aca="false">VLOOKUP(J9,'1 PricesUtility'!$A$2:$G$49,5,FALSE())</f>
        <v>200</v>
      </c>
      <c r="AS51" s="1" t="n">
        <f aca="false">VLOOKUP(K9,'1 PricesUtility'!$A$2:$G$49,5,FALSE())</f>
        <v>75</v>
      </c>
      <c r="AT51" s="1" t="n">
        <f aca="false">VLOOKUP(L9,'1 PricesUtility'!$A$2:$G$49,5,FALSE())</f>
        <v>300</v>
      </c>
      <c r="AU51" s="1" t="n">
        <f aca="false">VLOOKUP(M9,'1 PricesUtility'!$A$2:$G$49,5,FALSE())</f>
        <v>150</v>
      </c>
      <c r="AV51" s="1" t="n">
        <f aca="false">VLOOKUP(N9,'1 PricesUtility'!$A$2:$G$49,5,FALSE())</f>
        <v>200</v>
      </c>
      <c r="AW51" s="1" t="n">
        <f aca="false">VLOOKUP(O9,'1 PricesUtility'!$A$2:$G$49,5,FALSE())</f>
        <v>300</v>
      </c>
      <c r="AX51" s="1" t="n">
        <f aca="false">VLOOKUP(P9,'1 PricesUtility'!$A$2:$G$49,5,FALSE())</f>
        <v>200</v>
      </c>
      <c r="AY51" s="1" t="n">
        <f aca="false">VLOOKUP(Q9,'1 PricesUtility'!$A$2:$G$49,5,FALSE())</f>
        <v>150</v>
      </c>
      <c r="AZ51" s="1" t="n">
        <f aca="false">VLOOKUP(R9,'1 PricesUtility'!$A$2:$G$49,5,FALSE())</f>
        <v>300</v>
      </c>
      <c r="BA51" s="1" t="n">
        <f aca="false">VLOOKUP(S9,'1 PricesUtility'!$A$2:$G$49,5,FALSE())</f>
        <v>200</v>
      </c>
      <c r="BB51" s="1" t="n">
        <f aca="false">VLOOKUP(T9,'1 PricesUtility'!$A$2:$G$49,5,FALSE())</f>
        <v>150</v>
      </c>
      <c r="BC51" s="1" t="n">
        <f aca="false">VLOOKUP(U9,'1 PricesUtility'!$A$2:$G$49,5,FALSE())</f>
        <v>300</v>
      </c>
      <c r="BD51" s="1" t="n">
        <f aca="false">VLOOKUP(V9,'1 PricesUtility'!$A$2:$G$49,5,FALSE())</f>
        <v>150</v>
      </c>
      <c r="BE51" s="1" t="n">
        <f aca="false">VLOOKUP(W9,'1 PricesUtility'!$A$2:$G$49,5,FALSE())</f>
        <v>200</v>
      </c>
      <c r="BF51" s="1" t="n">
        <f aca="false">VLOOKUP(X9,'1 PricesUtility'!$A$2:$G$49,5,FALSE())</f>
        <v>300</v>
      </c>
      <c r="BG51" s="1" t="n">
        <f aca="false">VLOOKUP(Y9,'1 PricesUtility'!$A$2:$G$49,5,FALSE())</f>
        <v>200</v>
      </c>
      <c r="BH51" s="1" t="n">
        <f aca="false">VLOOKUP(Z9,'1 PricesUtility'!$A$2:$G$49,5,FALSE())</f>
        <v>150</v>
      </c>
      <c r="BI51" s="1" t="n">
        <f aca="false">VLOOKUP(AA9,'1 PricesUtility'!$A$2:$G$49,5,FALSE())</f>
        <v>300</v>
      </c>
      <c r="BJ51" s="1" t="n">
        <f aca="false">VLOOKUP(AB9,'1 PricesUtility'!$A$2:$G$49,5,FALSE())</f>
        <v>150</v>
      </c>
      <c r="BK51" s="1" t="n">
        <f aca="false">VLOOKUP(AC9,'1 PricesUtility'!$A$2:$G$49,5,FALSE())</f>
        <v>200</v>
      </c>
    </row>
    <row r="53" customFormat="false" ht="12.75" hidden="false" customHeight="false" outlineLevel="0" collapsed="false">
      <c r="AJ53" s="1" t="s">
        <v>263</v>
      </c>
      <c r="AQ53" s="1" t="s">
        <v>264</v>
      </c>
      <c r="AX53" s="1" t="s">
        <v>265</v>
      </c>
      <c r="BE53" s="1" t="s">
        <v>266</v>
      </c>
    </row>
    <row r="54" customFormat="false" ht="12.75" hidden="false" customHeight="false" outlineLevel="0" collapsed="false">
      <c r="AI54" s="26" t="s">
        <v>277</v>
      </c>
      <c r="AJ54" s="27" t="s">
        <v>268</v>
      </c>
      <c r="AK54" s="27" t="s">
        <v>269</v>
      </c>
      <c r="AL54" s="27" t="s">
        <v>270</v>
      </c>
      <c r="AM54" s="27" t="s">
        <v>271</v>
      </c>
      <c r="AN54" s="27" t="s">
        <v>272</v>
      </c>
      <c r="AO54" s="27" t="s">
        <v>273</v>
      </c>
      <c r="AP54" s="27" t="s">
        <v>274</v>
      </c>
      <c r="AQ54" s="27" t="s">
        <v>268</v>
      </c>
      <c r="AR54" s="27" t="s">
        <v>269</v>
      </c>
      <c r="AS54" s="27" t="s">
        <v>270</v>
      </c>
      <c r="AT54" s="27" t="s">
        <v>271</v>
      </c>
      <c r="AU54" s="27" t="s">
        <v>272</v>
      </c>
      <c r="AV54" s="27" t="s">
        <v>273</v>
      </c>
      <c r="AW54" s="27" t="s">
        <v>274</v>
      </c>
      <c r="AX54" s="27" t="s">
        <v>268</v>
      </c>
      <c r="AY54" s="27" t="s">
        <v>269</v>
      </c>
      <c r="AZ54" s="27" t="s">
        <v>270</v>
      </c>
      <c r="BA54" s="27" t="s">
        <v>271</v>
      </c>
      <c r="BB54" s="27" t="s">
        <v>272</v>
      </c>
      <c r="BC54" s="27" t="s">
        <v>273</v>
      </c>
      <c r="BD54" s="27" t="s">
        <v>274</v>
      </c>
      <c r="BE54" s="27" t="s">
        <v>268</v>
      </c>
      <c r="BF54" s="27" t="s">
        <v>269</v>
      </c>
      <c r="BG54" s="27" t="s">
        <v>270</v>
      </c>
      <c r="BH54" s="27" t="s">
        <v>271</v>
      </c>
      <c r="BI54" s="27" t="s">
        <v>272</v>
      </c>
      <c r="BJ54" s="27" t="s">
        <v>273</v>
      </c>
      <c r="BK54" s="27" t="s">
        <v>274</v>
      </c>
    </row>
    <row r="55" customFormat="false" ht="12.75" hidden="false" customHeight="false" outlineLevel="0" collapsed="false">
      <c r="AI55" s="28" t="s">
        <v>246</v>
      </c>
      <c r="AJ55" s="1" t="n">
        <v>0</v>
      </c>
      <c r="AK55" s="1" t="n">
        <f aca="false">IF(C3=B3,$AJ15,0)</f>
        <v>0</v>
      </c>
      <c r="AL55" s="1" t="n">
        <f aca="false">IF(D3=C3,$AJ15,0)</f>
        <v>0</v>
      </c>
      <c r="AM55" s="1" t="n">
        <f aca="false">IF(E3=D3,$AJ15,0)</f>
        <v>0</v>
      </c>
      <c r="AN55" s="1" t="n">
        <f aca="false">IF(F3=E3,$AJ15,0)</f>
        <v>0</v>
      </c>
      <c r="AO55" s="1" t="n">
        <f aca="false">IF(G3=F3,$AJ15,0)</f>
        <v>0</v>
      </c>
      <c r="AP55" s="1" t="n">
        <f aca="false">IF(H3=G3,$AJ15,0)</f>
        <v>0</v>
      </c>
      <c r="AQ55" s="1" t="n">
        <f aca="false">IF(I3=H3,$AJ15,0)</f>
        <v>0</v>
      </c>
      <c r="AR55" s="1" t="n">
        <f aca="false">IF(J3=I3,$AJ15,0)</f>
        <v>0</v>
      </c>
      <c r="AS55" s="1" t="n">
        <f aca="false">IF(K3=J3,$AJ15,0)</f>
        <v>0</v>
      </c>
      <c r="AT55" s="1" t="n">
        <f aca="false">IF(L3=K3,$AJ15,0)</f>
        <v>0</v>
      </c>
      <c r="AU55" s="1" t="n">
        <f aca="false">IF(M3=L3,$AJ15,0)</f>
        <v>0</v>
      </c>
      <c r="AV55" s="1" t="n">
        <f aca="false">IF(N3=M3,$AJ15,0)</f>
        <v>0</v>
      </c>
      <c r="AW55" s="1" t="n">
        <f aca="false">IF(O3=N3,$AJ15,0)</f>
        <v>0</v>
      </c>
      <c r="AX55" s="1" t="n">
        <f aca="false">IF(P3=O3,$AJ15,0)</f>
        <v>0</v>
      </c>
      <c r="AY55" s="1" t="n">
        <f aca="false">IF(Q3=P3,$AJ15,0)</f>
        <v>0</v>
      </c>
      <c r="AZ55" s="1" t="n">
        <f aca="false">IF(R3=Q3,$AJ15,0)</f>
        <v>0</v>
      </c>
      <c r="BA55" s="1" t="n">
        <f aca="false">IF(S3=R3,$AJ15,0)</f>
        <v>0</v>
      </c>
      <c r="BB55" s="1" t="n">
        <f aca="false">IF(T3=S3,$AJ15,0)</f>
        <v>0</v>
      </c>
      <c r="BC55" s="1" t="n">
        <f aca="false">IF(U3=T3,$AJ15,0)</f>
        <v>0</v>
      </c>
      <c r="BD55" s="1" t="n">
        <f aca="false">IF(V3=U3,$AJ15,0)</f>
        <v>0</v>
      </c>
      <c r="BE55" s="1" t="n">
        <f aca="false">IF(W3=V3,$AJ15,0)</f>
        <v>0</v>
      </c>
      <c r="BF55" s="1" t="n">
        <f aca="false">IF(X3=W3,$AJ15,0)</f>
        <v>0</v>
      </c>
      <c r="BG55" s="1" t="n">
        <f aca="false">IF(Y3=X3,$AJ15,0)</f>
        <v>0</v>
      </c>
      <c r="BH55" s="1" t="n">
        <f aca="false">IF(Z3=Y3,$AJ15,0)</f>
        <v>0</v>
      </c>
      <c r="BI55" s="1" t="n">
        <f aca="false">IF(AA3=Z3,$AJ15,0)</f>
        <v>0</v>
      </c>
      <c r="BJ55" s="1" t="n">
        <f aca="false">IF(AB3=AA3,$AJ15,0)</f>
        <v>0</v>
      </c>
      <c r="BK55" s="1" t="n">
        <f aca="false">IF(AC3=AB3,$AJ15,0)</f>
        <v>0</v>
      </c>
    </row>
    <row r="56" customFormat="false" ht="12.75" hidden="false" customHeight="false" outlineLevel="0" collapsed="false">
      <c r="AI56" s="28" t="s">
        <v>250</v>
      </c>
      <c r="AJ56" s="1" t="n">
        <v>0</v>
      </c>
      <c r="AK56" s="1" t="n">
        <f aca="false">IF(C4=B4,$AJ16,0)</f>
        <v>0</v>
      </c>
      <c r="AL56" s="1" t="n">
        <f aca="false">IF(D4=C4,$AJ16,0)</f>
        <v>0</v>
      </c>
      <c r="AM56" s="1" t="n">
        <f aca="false">IF(E4=D4,$AJ16,0)</f>
        <v>0</v>
      </c>
      <c r="AN56" s="1" t="n">
        <f aca="false">IF(F4=E4,$AJ16,0)</f>
        <v>0</v>
      </c>
      <c r="AO56" s="1" t="n">
        <f aca="false">IF(G4=F4,$AJ16,0)</f>
        <v>5</v>
      </c>
      <c r="AP56" s="1" t="n">
        <f aca="false">IF(H4=G4,$AJ16,0)</f>
        <v>0</v>
      </c>
      <c r="AQ56" s="1" t="n">
        <f aca="false">IF(I4=H4,$AJ16,0)</f>
        <v>0</v>
      </c>
      <c r="AR56" s="1" t="n">
        <f aca="false">IF(J4=I4,$AJ16,0)</f>
        <v>0</v>
      </c>
      <c r="AS56" s="1" t="n">
        <f aca="false">IF(K4=J4,$AJ16,0)</f>
        <v>0</v>
      </c>
      <c r="AT56" s="1" t="n">
        <f aca="false">IF(L4=K4,$AJ16,0)</f>
        <v>5</v>
      </c>
      <c r="AU56" s="1" t="n">
        <f aca="false">IF(M4=L4,$AJ16,0)</f>
        <v>5</v>
      </c>
      <c r="AV56" s="1" t="n">
        <f aca="false">IF(N4=M4,$AJ16,0)</f>
        <v>0</v>
      </c>
      <c r="AW56" s="1" t="n">
        <f aca="false">IF(O4=N4,$AJ16,0)</f>
        <v>0</v>
      </c>
      <c r="AX56" s="1" t="n">
        <f aca="false">IF(P4=O4,$AJ16,0)</f>
        <v>0</v>
      </c>
      <c r="AY56" s="1" t="n">
        <f aca="false">IF(Q4=P4,$AJ16,0)</f>
        <v>0</v>
      </c>
      <c r="AZ56" s="1" t="n">
        <f aca="false">IF(R4=Q4,$AJ16,0)</f>
        <v>0</v>
      </c>
      <c r="BA56" s="1" t="n">
        <f aca="false">IF(S4=R4,$AJ16,0)</f>
        <v>5</v>
      </c>
      <c r="BB56" s="1" t="n">
        <f aca="false">IF(T4=S4,$AJ16,0)</f>
        <v>0</v>
      </c>
      <c r="BC56" s="1" t="n">
        <f aca="false">IF(U4=T4,$AJ16,0)</f>
        <v>0</v>
      </c>
      <c r="BD56" s="1" t="n">
        <f aca="false">IF(V4=U4,$AJ16,0)</f>
        <v>0</v>
      </c>
      <c r="BE56" s="1" t="n">
        <f aca="false">IF(W4=V4,$AJ16,0)</f>
        <v>0</v>
      </c>
      <c r="BF56" s="1" t="n">
        <f aca="false">IF(X4=W4,$AJ16,0)</f>
        <v>0</v>
      </c>
      <c r="BG56" s="1" t="n">
        <f aca="false">IF(Y4=X4,$AJ16,0)</f>
        <v>0</v>
      </c>
      <c r="BH56" s="1" t="n">
        <f aca="false">IF(Z4=Y4,$AJ16,0)</f>
        <v>0</v>
      </c>
      <c r="BI56" s="1" t="n">
        <f aca="false">IF(AA4=Z4,$AJ16,0)</f>
        <v>0</v>
      </c>
      <c r="BJ56" s="1" t="n">
        <f aca="false">IF(AB4=AA4,$AJ16,0)</f>
        <v>0</v>
      </c>
      <c r="BK56" s="1" t="n">
        <f aca="false">IF(AC4=AB4,$AJ16,0)</f>
        <v>0</v>
      </c>
    </row>
    <row r="57" customFormat="false" ht="12.75" hidden="false" customHeight="false" outlineLevel="0" collapsed="false">
      <c r="AI57" s="28" t="s">
        <v>252</v>
      </c>
      <c r="AJ57" s="1" t="n">
        <v>0</v>
      </c>
      <c r="AK57" s="1" t="n">
        <f aca="false">IF(C5=B5,$AJ17,0)</f>
        <v>0</v>
      </c>
      <c r="AL57" s="1" t="n">
        <f aca="false">IF(D5=C5,$AJ17,0)</f>
        <v>0</v>
      </c>
      <c r="AM57" s="1" t="n">
        <f aca="false">IF(E5=D5,$AJ17,0)</f>
        <v>0</v>
      </c>
      <c r="AN57" s="1" t="n">
        <f aca="false">IF(F5=E5,$AJ17,0)</f>
        <v>0</v>
      </c>
      <c r="AO57" s="1" t="n">
        <f aca="false">IF(G5=F5,$AJ17,0)</f>
        <v>0</v>
      </c>
      <c r="AP57" s="1" t="n">
        <f aca="false">IF(H5=G5,$AJ17,0)</f>
        <v>0</v>
      </c>
      <c r="AQ57" s="1" t="n">
        <f aca="false">IF(I5=H5,$AJ17,0)</f>
        <v>0</v>
      </c>
      <c r="AR57" s="1" t="n">
        <f aca="false">IF(J5=I5,$AJ17,0)</f>
        <v>0</v>
      </c>
      <c r="AS57" s="1" t="n">
        <f aca="false">IF(K5=J5,$AJ17,0)</f>
        <v>0</v>
      </c>
      <c r="AT57" s="1" t="n">
        <f aca="false">IF(L5=K5,$AJ17,0)</f>
        <v>0</v>
      </c>
      <c r="AU57" s="1" t="n">
        <f aca="false">IF(M5=L5,$AJ17,0)</f>
        <v>0</v>
      </c>
      <c r="AV57" s="1" t="n">
        <f aca="false">IF(N5=M5,$AJ17,0)</f>
        <v>0</v>
      </c>
      <c r="AW57" s="1" t="n">
        <f aca="false">IF(O5=N5,$AJ17,0)</f>
        <v>0</v>
      </c>
      <c r="AX57" s="1" t="n">
        <f aca="false">IF(P5=O5,$AJ17,0)</f>
        <v>0</v>
      </c>
      <c r="AY57" s="1" t="n">
        <f aca="false">IF(Q5=P5,$AJ17,0)</f>
        <v>0</v>
      </c>
      <c r="AZ57" s="1" t="n">
        <f aca="false">IF(R5=Q5,$AJ17,0)</f>
        <v>0</v>
      </c>
      <c r="BA57" s="1" t="n">
        <f aca="false">IF(S5=R5,$AJ17,0)</f>
        <v>0</v>
      </c>
      <c r="BB57" s="1" t="n">
        <f aca="false">IF(T5=S5,$AJ17,0)</f>
        <v>0</v>
      </c>
      <c r="BC57" s="1" t="n">
        <f aca="false">IF(U5=T5,$AJ17,0)</f>
        <v>0</v>
      </c>
      <c r="BD57" s="1" t="n">
        <f aca="false">IF(V5=U5,$AJ17,0)</f>
        <v>0</v>
      </c>
      <c r="BE57" s="1" t="n">
        <f aca="false">IF(W5=V5,$AJ17,0)</f>
        <v>0</v>
      </c>
      <c r="BF57" s="1" t="n">
        <f aca="false">IF(X5=W5,$AJ17,0)</f>
        <v>0</v>
      </c>
      <c r="BG57" s="1" t="n">
        <f aca="false">IF(Y5=X5,$AJ17,0)</f>
        <v>0</v>
      </c>
      <c r="BH57" s="1" t="n">
        <f aca="false">IF(Z5=Y5,$AJ17,0)</f>
        <v>0</v>
      </c>
      <c r="BI57" s="1" t="n">
        <f aca="false">IF(AA5=Z5,$AJ17,0)</f>
        <v>0</v>
      </c>
      <c r="BJ57" s="1" t="n">
        <f aca="false">IF(AB5=AA5,$AJ17,0)</f>
        <v>0</v>
      </c>
      <c r="BK57" s="1" t="n">
        <f aca="false">IF(AC5=AB5,$AJ17,0)</f>
        <v>0</v>
      </c>
    </row>
    <row r="58" customFormat="false" ht="12.75" hidden="false" customHeight="false" outlineLevel="0" collapsed="false">
      <c r="AI58" s="28" t="s">
        <v>253</v>
      </c>
      <c r="AJ58" s="1" t="n">
        <v>0</v>
      </c>
      <c r="AK58" s="1" t="n">
        <f aca="false">IF(C6=B6,$AJ18,0)</f>
        <v>0</v>
      </c>
      <c r="AL58" s="1" t="n">
        <f aca="false">IF(D6=C6,$AJ18,0)</f>
        <v>0</v>
      </c>
      <c r="AM58" s="1" t="n">
        <f aca="false">IF(E6=D6,$AJ18,0)</f>
        <v>0</v>
      </c>
      <c r="AN58" s="1" t="n">
        <f aca="false">IF(F6=E6,$AJ18,0)</f>
        <v>5</v>
      </c>
      <c r="AO58" s="1" t="n">
        <f aca="false">IF(G6=F6,$AJ18,0)</f>
        <v>0</v>
      </c>
      <c r="AP58" s="1" t="n">
        <f aca="false">IF(H6=G6,$AJ18,0)</f>
        <v>0</v>
      </c>
      <c r="AQ58" s="1" t="n">
        <f aca="false">IF(I6=H6,$AJ18,0)</f>
        <v>0</v>
      </c>
      <c r="AR58" s="1" t="n">
        <f aca="false">IF(J6=I6,$AJ18,0)</f>
        <v>0</v>
      </c>
      <c r="AS58" s="1" t="n">
        <f aca="false">IF(K6=J6,$AJ18,0)</f>
        <v>0</v>
      </c>
      <c r="AT58" s="1" t="n">
        <f aca="false">IF(L6=K6,$AJ18,0)</f>
        <v>0</v>
      </c>
      <c r="AU58" s="1" t="n">
        <f aca="false">IF(M6=L6,$AJ18,0)</f>
        <v>0</v>
      </c>
      <c r="AV58" s="1" t="n">
        <f aca="false">IF(N6=M6,$AJ18,0)</f>
        <v>0</v>
      </c>
      <c r="AW58" s="1" t="n">
        <f aca="false">IF(O6=N6,$AJ18,0)</f>
        <v>0</v>
      </c>
      <c r="AX58" s="1" t="n">
        <f aca="false">IF(P6=O6,$AJ18,0)</f>
        <v>0</v>
      </c>
      <c r="AY58" s="1" t="n">
        <f aca="false">IF(Q6=P6,$AJ18,0)</f>
        <v>0</v>
      </c>
      <c r="AZ58" s="1" t="n">
        <f aca="false">IF(R6=Q6,$AJ18,0)</f>
        <v>0</v>
      </c>
      <c r="BA58" s="1" t="n">
        <f aca="false">IF(S6=R6,$AJ18,0)</f>
        <v>0</v>
      </c>
      <c r="BB58" s="1" t="n">
        <f aca="false">IF(T6=S6,$AJ18,0)</f>
        <v>0</v>
      </c>
      <c r="BC58" s="1" t="n">
        <f aca="false">IF(U6=T6,$AJ18,0)</f>
        <v>0</v>
      </c>
      <c r="BD58" s="1" t="n">
        <f aca="false">IF(V6=U6,$AJ18,0)</f>
        <v>0</v>
      </c>
      <c r="BE58" s="1" t="n">
        <f aca="false">IF(W6=V6,$AJ18,0)</f>
        <v>0</v>
      </c>
      <c r="BF58" s="1" t="n">
        <f aca="false">IF(X6=W6,$AJ18,0)</f>
        <v>0</v>
      </c>
      <c r="BG58" s="1" t="n">
        <f aca="false">IF(Y6=X6,$AJ18,0)</f>
        <v>0</v>
      </c>
      <c r="BH58" s="1" t="n">
        <f aca="false">IF(Z6=Y6,$AJ18,0)</f>
        <v>0</v>
      </c>
      <c r="BI58" s="1" t="n">
        <f aca="false">IF(AA6=Z6,$AJ18,0)</f>
        <v>0</v>
      </c>
      <c r="BJ58" s="1" t="n">
        <f aca="false">IF(AB6=AA6,$AJ18,0)</f>
        <v>0</v>
      </c>
      <c r="BK58" s="1" t="n">
        <f aca="false">IF(AC6=AB6,$AJ18,0)</f>
        <v>0</v>
      </c>
    </row>
    <row r="59" customFormat="false" ht="12.75" hidden="false" customHeight="false" outlineLevel="0" collapsed="false">
      <c r="AI59" s="28" t="s">
        <v>255</v>
      </c>
      <c r="AJ59" s="1" t="n">
        <v>0</v>
      </c>
      <c r="AK59" s="1" t="n">
        <f aca="false">IF(C7=B7,$AJ19,0)</f>
        <v>0</v>
      </c>
      <c r="AL59" s="1" t="n">
        <f aca="false">IF(D7=C7,$AJ19,0)</f>
        <v>0</v>
      </c>
      <c r="AM59" s="1" t="n">
        <f aca="false">IF(E7=D7,$AJ19,0)</f>
        <v>0</v>
      </c>
      <c r="AN59" s="1" t="n">
        <f aca="false">IF(F7=E7,$AJ19,0)</f>
        <v>0</v>
      </c>
      <c r="AO59" s="1" t="n">
        <f aca="false">IF(G7=F7,$AJ19,0)</f>
        <v>0</v>
      </c>
      <c r="AP59" s="1" t="n">
        <f aca="false">IF(H7=G7,$AJ19,0)</f>
        <v>0</v>
      </c>
      <c r="AQ59" s="1" t="n">
        <f aca="false">IF(I7=H7,$AJ19,0)</f>
        <v>0</v>
      </c>
      <c r="AR59" s="1" t="n">
        <f aca="false">IF(J7=I7,$AJ19,0)</f>
        <v>0</v>
      </c>
      <c r="AS59" s="1" t="n">
        <f aca="false">IF(K7=J7,$AJ19,0)</f>
        <v>0</v>
      </c>
      <c r="AT59" s="1" t="n">
        <f aca="false">IF(L7=K7,$AJ19,0)</f>
        <v>0</v>
      </c>
      <c r="AU59" s="1" t="n">
        <f aca="false">IF(M7=L7,$AJ19,0)</f>
        <v>0</v>
      </c>
      <c r="AV59" s="1" t="n">
        <f aca="false">IF(N7=M7,$AJ19,0)</f>
        <v>0</v>
      </c>
      <c r="AW59" s="1" t="n">
        <f aca="false">IF(O7=N7,$AJ19,0)</f>
        <v>0</v>
      </c>
      <c r="AX59" s="1" t="n">
        <f aca="false">IF(P7=O7,$AJ19,0)</f>
        <v>0</v>
      </c>
      <c r="AY59" s="1" t="n">
        <f aca="false">IF(Q7=P7,$AJ19,0)</f>
        <v>0</v>
      </c>
      <c r="AZ59" s="1" t="n">
        <f aca="false">IF(R7=Q7,$AJ19,0)</f>
        <v>0</v>
      </c>
      <c r="BA59" s="1" t="n">
        <f aca="false">IF(S7=R7,$AJ19,0)</f>
        <v>0</v>
      </c>
      <c r="BB59" s="1" t="n">
        <f aca="false">IF(T7=S7,$AJ19,0)</f>
        <v>0</v>
      </c>
      <c r="BC59" s="1" t="n">
        <f aca="false">IF(U7=T7,$AJ19,0)</f>
        <v>0</v>
      </c>
      <c r="BD59" s="1" t="n">
        <f aca="false">IF(V7=U7,$AJ19,0)</f>
        <v>0</v>
      </c>
      <c r="BE59" s="1" t="n">
        <f aca="false">IF(W7=V7,$AJ19,0)</f>
        <v>0</v>
      </c>
      <c r="BF59" s="1" t="n">
        <f aca="false">IF(X7=W7,$AJ19,0)</f>
        <v>0</v>
      </c>
      <c r="BG59" s="1" t="n">
        <f aca="false">IF(Y7=X7,$AJ19,0)</f>
        <v>0</v>
      </c>
      <c r="BH59" s="1" t="n">
        <f aca="false">IF(Z7=Y7,$AJ19,0)</f>
        <v>0</v>
      </c>
      <c r="BI59" s="1" t="n">
        <f aca="false">IF(AA7=Z7,$AJ19,0)</f>
        <v>0</v>
      </c>
      <c r="BJ59" s="1" t="n">
        <f aca="false">IF(AB7=AA7,$AJ19,0)</f>
        <v>0</v>
      </c>
      <c r="BK59" s="1" t="n">
        <f aca="false">IF(AC7=AB7,$AJ19,0)</f>
        <v>0</v>
      </c>
    </row>
    <row r="60" customFormat="false" ht="12.75" hidden="false" customHeight="false" outlineLevel="0" collapsed="false">
      <c r="AI60" s="28" t="s">
        <v>257</v>
      </c>
      <c r="AJ60" s="1" t="n">
        <v>0</v>
      </c>
      <c r="AK60" s="1" t="n">
        <f aca="false">IF(C8=B8,$AJ20,0)</f>
        <v>0</v>
      </c>
      <c r="AL60" s="1" t="n">
        <f aca="false">IF(D8=C8,$AJ20,0)</f>
        <v>0</v>
      </c>
      <c r="AM60" s="1" t="n">
        <f aca="false">IF(E8=D8,$AJ20,0)</f>
        <v>0</v>
      </c>
      <c r="AN60" s="1" t="n">
        <f aca="false">IF(F8=E8,$AJ20,0)</f>
        <v>0</v>
      </c>
      <c r="AO60" s="1" t="n">
        <f aca="false">IF(G8=F8,$AJ20,0)</f>
        <v>0</v>
      </c>
      <c r="AP60" s="1" t="n">
        <f aca="false">IF(H8=G8,$AJ20,0)</f>
        <v>0</v>
      </c>
      <c r="AQ60" s="1" t="n">
        <f aca="false">IF(I8=H8,$AJ20,0)</f>
        <v>0</v>
      </c>
      <c r="AR60" s="1" t="n">
        <f aca="false">IF(J8=I8,$AJ20,0)</f>
        <v>0</v>
      </c>
      <c r="AS60" s="1" t="n">
        <f aca="false">IF(K8=J8,$AJ20,0)</f>
        <v>0</v>
      </c>
      <c r="AT60" s="1" t="n">
        <f aca="false">IF(L8=K8,$AJ20,0)</f>
        <v>0</v>
      </c>
      <c r="AU60" s="1" t="n">
        <f aca="false">IF(M8=L8,$AJ20,0)</f>
        <v>0</v>
      </c>
      <c r="AV60" s="1" t="n">
        <f aca="false">IF(N8=M8,$AJ20,0)</f>
        <v>0</v>
      </c>
      <c r="AW60" s="1" t="n">
        <f aca="false">IF(O8=N8,$AJ20,0)</f>
        <v>0</v>
      </c>
      <c r="AX60" s="1" t="n">
        <f aca="false">IF(P8=O8,$AJ20,0)</f>
        <v>0</v>
      </c>
      <c r="AY60" s="1" t="n">
        <f aca="false">IF(Q8=P8,$AJ20,0)</f>
        <v>0</v>
      </c>
      <c r="AZ60" s="1" t="n">
        <f aca="false">IF(R8=Q8,$AJ20,0)</f>
        <v>0</v>
      </c>
      <c r="BA60" s="1" t="n">
        <f aca="false">IF(S8=R8,$AJ20,0)</f>
        <v>0</v>
      </c>
      <c r="BB60" s="1" t="n">
        <f aca="false">IF(T8=S8,$AJ20,0)</f>
        <v>0</v>
      </c>
      <c r="BC60" s="1" t="n">
        <f aca="false">IF(U8=T8,$AJ20,0)</f>
        <v>0</v>
      </c>
      <c r="BD60" s="1" t="n">
        <f aca="false">IF(V8=U8,$AJ20,0)</f>
        <v>0</v>
      </c>
      <c r="BE60" s="1" t="n">
        <f aca="false">IF(W8=V8,$AJ20,0)</f>
        <v>0</v>
      </c>
      <c r="BF60" s="1" t="n">
        <f aca="false">IF(X8=W8,$AJ20,0)</f>
        <v>0</v>
      </c>
      <c r="BG60" s="1" t="n">
        <f aca="false">IF(Y8=X8,$AJ20,0)</f>
        <v>0</v>
      </c>
      <c r="BH60" s="1" t="n">
        <f aca="false">IF(Z8=Y8,$AJ20,0)</f>
        <v>0</v>
      </c>
      <c r="BI60" s="1" t="n">
        <f aca="false">IF(AA8=Z8,$AJ20,0)</f>
        <v>0</v>
      </c>
      <c r="BJ60" s="1" t="n">
        <f aca="false">IF(AB8=AA8,$AJ20,0)</f>
        <v>0</v>
      </c>
      <c r="BK60" s="1" t="n">
        <f aca="false">IF(AC8=AB8,$AJ20,0)</f>
        <v>0</v>
      </c>
    </row>
    <row r="61" customFormat="false" ht="12.75" hidden="false" customHeight="false" outlineLevel="0" collapsed="false">
      <c r="AI61" s="28" t="s">
        <v>258</v>
      </c>
      <c r="AJ61" s="1" t="n">
        <f aca="false">IF(OR(B9=40,B9=41),10*$AJ21,0)</f>
        <v>0</v>
      </c>
      <c r="AK61" s="1" t="n">
        <f aca="false">IF(OR(AND(C9=40,NOT(B9=39)),AND(C9=41,NOT(B9=40))),10*$AJ21,IF(C9=B9,$AJ21,0))</f>
        <v>0</v>
      </c>
      <c r="AL61" s="1" t="n">
        <f aca="false">IF(OR(AND(D9=40,NOT(C9=39)),AND(D9=41,NOT(C9=40))),10*$AJ21,IF(D9=C9,$AJ21,0))</f>
        <v>0</v>
      </c>
      <c r="AM61" s="1" t="n">
        <f aca="false">IF(OR(AND(E9=40,NOT(D9=39)),AND(E9=41,NOT(D9=40))),10*$AJ21,IF(E9=D9,$AJ21,0))</f>
        <v>0</v>
      </c>
      <c r="AN61" s="1" t="n">
        <f aca="false">IF(OR(AND(F9=40,NOT(E9=39)),AND(F9=41,NOT(E9=40))),10*$AJ21,IF(F9=E9,$AJ21,0))</f>
        <v>0</v>
      </c>
      <c r="AO61" s="1" t="n">
        <f aca="false">IF(OR(AND(G9=40,NOT(F9=39)),AND(G9=41,NOT(F9=40))),10*$AJ21,IF(G9=F9,$AJ21,0))</f>
        <v>0</v>
      </c>
      <c r="AP61" s="1" t="n">
        <f aca="false">IF(OR(AND(H9=40,NOT(G9=39)),AND(H9=41,NOT(G9=40))),10*$AJ21,IF(H9=G9,$AJ21,0))</f>
        <v>0</v>
      </c>
      <c r="AQ61" s="1" t="n">
        <f aca="false">IF(OR(AND(I9=40,NOT(H9=39)),AND(I9=41,NOT(H9=40))),10*$AJ21,IF(I9=H9,$AJ21,0))</f>
        <v>0</v>
      </c>
      <c r="AR61" s="1" t="n">
        <f aca="false">IF(OR(AND(J9=40,NOT(I9=39)),AND(J9=41,NOT(I9=40))),10*$AJ21,IF(J9=I9,$AJ21,0))</f>
        <v>0</v>
      </c>
      <c r="AS61" s="1" t="n">
        <f aca="false">IF(OR(AND(K9=40,NOT(J9=39)),AND(K9=41,NOT(J9=40))),10*$AJ21,IF(K9=J9,$AJ21,0))</f>
        <v>0</v>
      </c>
      <c r="AT61" s="1" t="n">
        <f aca="false">IF(OR(AND(L9=40,NOT(K9=39)),AND(L9=41,NOT(K9=40))),10*$AJ21,IF(L9=K9,$AJ21,0))</f>
        <v>0</v>
      </c>
      <c r="AU61" s="1" t="n">
        <f aca="false">IF(OR(AND(M9=40,NOT(L9=39)),AND(M9=41,NOT(L9=40))),10*$AJ21,IF(M9=L9,$AJ21,0))</f>
        <v>0</v>
      </c>
      <c r="AV61" s="1" t="n">
        <f aca="false">IF(OR(AND(N9=40,NOT(M9=39)),AND(N9=41,NOT(M9=40))),10*$AJ21,IF(N9=M9,$AJ21,0))</f>
        <v>0</v>
      </c>
      <c r="AW61" s="1" t="n">
        <f aca="false">IF(OR(AND(O9=40,NOT(N9=39)),AND(O9=41,NOT(N9=40))),10*$AJ21,IF(O9=N9,$AJ21,0))</f>
        <v>0</v>
      </c>
      <c r="AX61" s="1" t="n">
        <f aca="false">IF(OR(AND(P9=40,NOT(O9=39)),AND(P9=41,NOT(O9=40))),10*$AJ21,IF(P9=O9,$AJ21,0))</f>
        <v>0</v>
      </c>
      <c r="AY61" s="1" t="n">
        <f aca="false">IF(OR(AND(Q9=40,NOT(P9=39)),AND(Q9=41,NOT(P9=40))),10*$AJ21,IF(Q9=P9,$AJ21,0))</f>
        <v>0</v>
      </c>
      <c r="AZ61" s="1" t="n">
        <f aca="false">IF(OR(AND(R9=40,NOT(Q9=39)),AND(R9=41,NOT(Q9=40))),10*$AJ21,IF(R9=Q9,$AJ21,0))</f>
        <v>0</v>
      </c>
      <c r="BA61" s="1" t="n">
        <f aca="false">IF(OR(AND(S9=40,NOT(R9=39)),AND(S9=41,NOT(R9=40))),10*$AJ21,IF(S9=R9,$AJ21,0))</f>
        <v>0</v>
      </c>
      <c r="BB61" s="1" t="n">
        <f aca="false">IF(OR(AND(T9=40,NOT(S9=39)),AND(T9=41,NOT(S9=40))),10*$AJ21,IF(T9=S9,$AJ21,0))</f>
        <v>0</v>
      </c>
      <c r="BC61" s="1" t="n">
        <f aca="false">IF(OR(AND(U9=40,NOT(T9=39)),AND(U9=41,NOT(T9=40))),10*$AJ21,IF(U9=T9,$AJ21,0))</f>
        <v>0</v>
      </c>
      <c r="BD61" s="1" t="n">
        <f aca="false">IF(OR(AND(V9=40,NOT(U9=39)),AND(V9=41,NOT(U9=40))),10*$AJ21,IF(V9=U9,$AJ21,0))</f>
        <v>0</v>
      </c>
      <c r="BE61" s="1" t="n">
        <f aca="false">IF(OR(AND(W9=40,NOT(V9=39)),AND(W9=41,NOT(V9=40))),10*$AJ21,IF(W9=V9,$AJ21,0))</f>
        <v>0</v>
      </c>
      <c r="BF61" s="1" t="n">
        <f aca="false">IF(OR(AND(X9=40,NOT(W9=39)),AND(X9=41,NOT(W9=40))),10*$AJ21,IF(X9=W9,$AJ21,0))</f>
        <v>0</v>
      </c>
      <c r="BG61" s="1" t="n">
        <f aca="false">IF(OR(AND(Y9=40,NOT(X9=39)),AND(Y9=41,NOT(X9=40))),10*$AJ21,IF(Y9=X9,$AJ21,0))</f>
        <v>0</v>
      </c>
      <c r="BH61" s="1" t="n">
        <f aca="false">IF(OR(AND(Z9=40,NOT(Y9=39)),AND(Z9=41,NOT(Y9=40))),10*$AJ21,IF(Z9=Y9,$AJ21,0))</f>
        <v>0</v>
      </c>
      <c r="BI61" s="1" t="n">
        <f aca="false">IF(OR(AND(AA9=40,NOT(Z9=39)),AND(AA9=41,NOT(Z9=40))),10*$AJ21,IF(AA9=Z9,$AJ21,0))</f>
        <v>0</v>
      </c>
      <c r="BJ61" s="1" t="n">
        <f aca="false">IF(OR(AND(AB9=40,NOT(AA9=39)),AND(AB9=41,NOT(AA9=40))),10*$AJ21,IF(AB9=AA9,$AJ21,0))</f>
        <v>0</v>
      </c>
      <c r="BK61" s="1" t="n">
        <f aca="false">IF(OR(AND(AC9=40,NOT(AB9=39)),AND(AC9=41,NOT(AB9=40))),10*$AJ21,IF(AC9=AB9,$AJ21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9" min="2" style="1" width="2.99"/>
    <col collapsed="false" customWidth="true" hidden="false" outlineLevel="0" max="30" min="30" style="1" width="3.28"/>
    <col collapsed="false" customWidth="true" hidden="false" outlineLevel="0" max="31" min="31" style="1" width="2.99"/>
    <col collapsed="false" customWidth="true" hidden="false" outlineLevel="0" max="32" min="32" style="1" width="3.28"/>
    <col collapsed="false" customWidth="true" hidden="false" outlineLevel="0" max="33" min="33" style="1" width="2.99"/>
    <col collapsed="false" customWidth="true" hidden="false" outlineLevel="0" max="34" min="34" style="1" width="1.56"/>
    <col collapsed="false" customWidth="true" hidden="false" outlineLevel="0" max="35" min="35" style="1" width="21.7"/>
    <col collapsed="false" customWidth="true" hidden="false" outlineLevel="0" max="37" min="36" style="1" width="21.99"/>
    <col collapsed="false" customWidth="true" hidden="false" outlineLevel="0" max="38" min="38" style="1" width="15.99"/>
    <col collapsed="false" customWidth="true" hidden="false" outlineLevel="0" max="40" min="39" style="1" width="21.99"/>
    <col collapsed="false" customWidth="true" hidden="false" outlineLevel="0" max="41" min="41" style="1" width="11.99"/>
    <col collapsed="false" customWidth="true" hidden="false" outlineLevel="0" max="42" min="42" style="1" width="21.99"/>
    <col collapsed="false" customWidth="true" hidden="false" outlineLevel="0" max="43" min="43" style="1" width="19.14"/>
    <col collapsed="false" customWidth="true" hidden="false" outlineLevel="0" max="44" min="44" style="1" width="18.56"/>
    <col collapsed="false" customWidth="true" hidden="false" outlineLevel="0" max="45" min="45" style="1" width="21.99"/>
    <col collapsed="false" customWidth="true" hidden="false" outlineLevel="0" max="46" min="46" style="1" width="11.99"/>
    <col collapsed="false" customWidth="true" hidden="false" outlineLevel="0" max="47" min="47" style="1" width="21.99"/>
    <col collapsed="false" customWidth="true" hidden="false" outlineLevel="0" max="48" min="48" style="1" width="19.14"/>
    <col collapsed="false" customWidth="true" hidden="false" outlineLevel="0" max="49" min="49" style="1" width="27.56"/>
    <col collapsed="false" customWidth="true" hidden="false" outlineLevel="0" max="50" min="50" style="1" width="16.42"/>
    <col collapsed="false" customWidth="true" hidden="false" outlineLevel="0" max="51" min="51" style="1" width="15.99"/>
    <col collapsed="false" customWidth="true" hidden="false" outlineLevel="0" max="52" min="52" style="1" width="21.99"/>
    <col collapsed="false" customWidth="true" hidden="false" outlineLevel="0" max="53" min="53" style="1" width="18.28"/>
    <col collapsed="false" customWidth="true" hidden="false" outlineLevel="0" max="54" min="54" style="1" width="27.56"/>
    <col collapsed="false" customWidth="true" hidden="false" outlineLevel="0" max="55" min="55" style="1" width="19.14"/>
    <col collapsed="false" customWidth="true" hidden="false" outlineLevel="0" max="56" min="56" style="1" width="11.99"/>
    <col collapsed="false" customWidth="true" hidden="false" outlineLevel="0" max="57" min="57" style="1" width="21.99"/>
    <col collapsed="false" customWidth="true" hidden="false" outlineLevel="0" max="58" min="58" style="1" width="18.28"/>
    <col collapsed="false" customWidth="true" hidden="false" outlineLevel="0" max="59" min="59" style="1" width="27.56"/>
    <col collapsed="false" customWidth="true" hidden="false" outlineLevel="0" max="60" min="60" style="1" width="18.28"/>
    <col collapsed="false" customWidth="true" hidden="false" outlineLevel="0" max="61" min="61" style="1" width="11.99"/>
    <col collapsed="false" customWidth="true" hidden="false" outlineLevel="0" max="62" min="62" style="1" width="21.99"/>
    <col collapsed="false" customWidth="true" hidden="false" outlineLevel="0" max="63" min="63" style="1" width="11.85"/>
    <col collapsed="false" customWidth="true" hidden="false" outlineLevel="0" max="64" min="64" style="1" width="8.14"/>
    <col collapsed="false" customWidth="true" hidden="false" outlineLevel="0" max="65" min="65" style="1" width="7.28"/>
    <col collapsed="false" customWidth="true" hidden="false" outlineLevel="0" max="66" min="66" style="1" width="5.99"/>
    <col collapsed="false" customWidth="true" hidden="false" outlineLevel="0" max="67" min="67" style="1" width="3.99"/>
    <col collapsed="false" customWidth="true" hidden="false" outlineLevel="0" max="68" min="68" style="1" width="16.42"/>
    <col collapsed="false" customWidth="true" hidden="false" outlineLevel="0" max="69" min="69" style="1" width="7.28"/>
    <col collapsed="false" customWidth="true" hidden="false" outlineLevel="0" max="70" min="70" style="1" width="11.99"/>
    <col collapsed="false" customWidth="true" hidden="false" outlineLevel="0" max="71" min="71" style="1" width="5.99"/>
    <col collapsed="false" customWidth="true" hidden="false" outlineLevel="0" max="72" min="72" style="1" width="17.85"/>
    <col collapsed="false" customWidth="true" hidden="false" outlineLevel="0" max="73" min="73" style="1" width="7.28"/>
    <col collapsed="false" customWidth="true" hidden="false" outlineLevel="0" max="74" min="74" style="1" width="5.99"/>
    <col collapsed="false" customWidth="true" hidden="false" outlineLevel="0" max="75" min="75" style="1" width="3.99"/>
    <col collapsed="false" customWidth="true" hidden="false" outlineLevel="0" max="76" min="76" style="1" width="18.56"/>
    <col collapsed="false" customWidth="true" hidden="false" outlineLevel="0" max="77" min="77" style="1" width="7.28"/>
    <col collapsed="false" customWidth="true" hidden="false" outlineLevel="0" max="78" min="78" style="1" width="6.99"/>
    <col collapsed="false" customWidth="true" hidden="false" outlineLevel="0" max="79" min="79" style="1" width="3.99"/>
    <col collapsed="false" customWidth="true" hidden="false" outlineLevel="0" max="80" min="80" style="1" width="21.99"/>
    <col collapsed="false" customWidth="true" hidden="false" outlineLevel="0" max="81" min="81" style="1" width="7.28"/>
    <col collapsed="false" customWidth="true" hidden="false" outlineLevel="0" max="82" min="82" style="1" width="11.99"/>
    <col collapsed="false" customWidth="true" hidden="false" outlineLevel="0" max="83" min="83" style="1" width="3.99"/>
    <col collapsed="false" customWidth="true" hidden="false" outlineLevel="0" max="84" min="84" style="1" width="21.99"/>
    <col collapsed="false" customWidth="true" hidden="false" outlineLevel="0" max="85" min="85" style="1" width="7.28"/>
    <col collapsed="false" customWidth="true" hidden="false" outlineLevel="0" max="86" min="86" style="1" width="7.99"/>
    <col collapsed="false" customWidth="true" hidden="false" outlineLevel="0" max="87" min="87" style="1" width="3.99"/>
    <col collapsed="false" customWidth="true" hidden="false" outlineLevel="0" max="88" min="88" style="1" width="21.99"/>
    <col collapsed="false" customWidth="true" hidden="false" outlineLevel="0" max="89" min="89" style="1" width="7.28"/>
    <col collapsed="false" customWidth="true" hidden="false" outlineLevel="0" max="90" min="90" style="1" width="7.99"/>
    <col collapsed="false" customWidth="true" hidden="false" outlineLevel="0" max="91" min="91" style="1" width="3.99"/>
    <col collapsed="false" customWidth="false" hidden="false" outlineLevel="0" max="257" min="92" style="1" width="10.99"/>
  </cols>
  <sheetData>
    <row r="1" customFormat="false" ht="12.75" hidden="false" customHeight="false" outlineLevel="0" collapsed="false">
      <c r="A1" s="3" t="s">
        <v>236</v>
      </c>
      <c r="B1" s="16" t="n">
        <v>1</v>
      </c>
      <c r="C1" s="16"/>
      <c r="D1" s="16"/>
      <c r="E1" s="16"/>
      <c r="F1" s="16"/>
      <c r="G1" s="16"/>
      <c r="H1" s="16"/>
      <c r="I1" s="16" t="n">
        <v>2</v>
      </c>
      <c r="J1" s="16"/>
      <c r="K1" s="16"/>
      <c r="L1" s="16"/>
      <c r="M1" s="16"/>
      <c r="N1" s="16"/>
      <c r="O1" s="16"/>
      <c r="P1" s="16" t="n">
        <v>3</v>
      </c>
      <c r="Q1" s="16"/>
      <c r="R1" s="16"/>
      <c r="S1" s="16"/>
      <c r="T1" s="16"/>
      <c r="U1" s="16"/>
      <c r="V1" s="16"/>
      <c r="W1" s="16" t="n">
        <v>4</v>
      </c>
      <c r="X1" s="16"/>
      <c r="Y1" s="16"/>
      <c r="Z1" s="16"/>
      <c r="AA1" s="16"/>
      <c r="AB1" s="16"/>
      <c r="AC1" s="16"/>
    </row>
    <row r="2" s="6" customFormat="true" ht="13.5" hidden="false" customHeight="false" outlineLevel="0" collapsed="false">
      <c r="A2" s="4" t="s">
        <v>237</v>
      </c>
      <c r="B2" s="5" t="s">
        <v>238</v>
      </c>
      <c r="C2" s="5" t="s">
        <v>239</v>
      </c>
      <c r="D2" s="5" t="s">
        <v>240</v>
      </c>
      <c r="E2" s="5" t="s">
        <v>241</v>
      </c>
      <c r="F2" s="5" t="s">
        <v>242</v>
      </c>
      <c r="G2" s="5" t="s">
        <v>243</v>
      </c>
      <c r="H2" s="5" t="s">
        <v>244</v>
      </c>
      <c r="I2" s="5" t="s">
        <v>238</v>
      </c>
      <c r="J2" s="5" t="s">
        <v>239</v>
      </c>
      <c r="K2" s="5" t="s">
        <v>240</v>
      </c>
      <c r="L2" s="5" t="s">
        <v>241</v>
      </c>
      <c r="M2" s="5" t="s">
        <v>242</v>
      </c>
      <c r="N2" s="5" t="s">
        <v>243</v>
      </c>
      <c r="O2" s="5" t="s">
        <v>244</v>
      </c>
      <c r="P2" s="5" t="s">
        <v>238</v>
      </c>
      <c r="Q2" s="5" t="s">
        <v>239</v>
      </c>
      <c r="R2" s="5" t="s">
        <v>240</v>
      </c>
      <c r="S2" s="5" t="s">
        <v>241</v>
      </c>
      <c r="T2" s="5" t="s">
        <v>242</v>
      </c>
      <c r="U2" s="5" t="s">
        <v>243</v>
      </c>
      <c r="V2" s="5" t="s">
        <v>244</v>
      </c>
      <c r="W2" s="5" t="s">
        <v>238</v>
      </c>
      <c r="X2" s="5" t="s">
        <v>239</v>
      </c>
      <c r="Y2" s="5" t="s">
        <v>240</v>
      </c>
      <c r="Z2" s="5" t="s">
        <v>241</v>
      </c>
      <c r="AA2" s="5" t="s">
        <v>242</v>
      </c>
      <c r="AB2" s="5" t="s">
        <v>243</v>
      </c>
      <c r="AC2" s="5" t="s">
        <v>244</v>
      </c>
      <c r="AI2" s="7" t="s">
        <v>245</v>
      </c>
      <c r="AJ2" s="5"/>
    </row>
    <row r="3" customFormat="false" ht="14.25" hidden="false" customHeight="false" outlineLevel="0" collapsed="false">
      <c r="A3" s="1" t="s">
        <v>246</v>
      </c>
      <c r="B3" s="9" t="n">
        <v>2</v>
      </c>
      <c r="C3" s="10" t="n">
        <v>2</v>
      </c>
      <c r="D3" s="10" t="n">
        <v>2</v>
      </c>
      <c r="E3" s="10" t="n">
        <v>2</v>
      </c>
      <c r="F3" s="10" t="n">
        <v>2</v>
      </c>
      <c r="G3" s="10" t="n">
        <v>2</v>
      </c>
      <c r="H3" s="10" t="n">
        <v>2</v>
      </c>
      <c r="I3" s="10" t="n">
        <v>2</v>
      </c>
      <c r="J3" s="10" t="n">
        <v>2</v>
      </c>
      <c r="K3" s="10" t="n">
        <v>2</v>
      </c>
      <c r="L3" s="10" t="n">
        <v>2</v>
      </c>
      <c r="M3" s="10" t="n">
        <v>2</v>
      </c>
      <c r="N3" s="10" t="n">
        <v>2</v>
      </c>
      <c r="O3" s="10" t="n">
        <v>2</v>
      </c>
      <c r="P3" s="10" t="n">
        <v>2</v>
      </c>
      <c r="Q3" s="10" t="n">
        <v>2</v>
      </c>
      <c r="R3" s="10" t="n">
        <v>2</v>
      </c>
      <c r="S3" s="10" t="n">
        <v>2</v>
      </c>
      <c r="T3" s="10" t="n">
        <v>2</v>
      </c>
      <c r="U3" s="10" t="n">
        <v>2</v>
      </c>
      <c r="V3" s="10" t="n">
        <v>2</v>
      </c>
      <c r="W3" s="10" t="n">
        <v>2</v>
      </c>
      <c r="X3" s="10" t="n">
        <v>2</v>
      </c>
      <c r="Y3" s="10" t="n">
        <v>2</v>
      </c>
      <c r="Z3" s="10" t="n">
        <v>2</v>
      </c>
      <c r="AA3" s="10" t="n">
        <v>2</v>
      </c>
      <c r="AB3" s="10" t="n">
        <v>2</v>
      </c>
      <c r="AC3" s="11" t="n">
        <v>2</v>
      </c>
      <c r="AD3" s="12" t="s">
        <v>247</v>
      </c>
      <c r="AE3" s="12" t="n">
        <v>1</v>
      </c>
      <c r="AF3" s="12" t="s">
        <v>248</v>
      </c>
      <c r="AG3" s="12" t="n">
        <v>6</v>
      </c>
      <c r="AI3" s="13" t="s">
        <v>249</v>
      </c>
      <c r="AJ3" s="38" t="n">
        <f aca="false">SUM(AJ35:BK41)+AJ11+AJ12</f>
        <v>2152.28666666667</v>
      </c>
      <c r="AK3" s="39"/>
      <c r="AL3" s="39"/>
    </row>
    <row r="4" customFormat="false" ht="13.5" hidden="false" customHeight="false" outlineLevel="0" collapsed="false">
      <c r="A4" s="1" t="s">
        <v>250</v>
      </c>
      <c r="B4" s="15" t="n">
        <v>8</v>
      </c>
      <c r="C4" s="16" t="n">
        <v>8</v>
      </c>
      <c r="D4" s="16" t="n">
        <v>8</v>
      </c>
      <c r="E4" s="16" t="n">
        <v>8</v>
      </c>
      <c r="F4" s="16" t="n">
        <v>8</v>
      </c>
      <c r="G4" s="16" t="n">
        <v>8</v>
      </c>
      <c r="H4" s="16" t="n">
        <v>8</v>
      </c>
      <c r="I4" s="16" t="n">
        <v>8</v>
      </c>
      <c r="J4" s="16" t="n">
        <v>8</v>
      </c>
      <c r="K4" s="16" t="n">
        <v>8</v>
      </c>
      <c r="L4" s="16" t="n">
        <v>8</v>
      </c>
      <c r="M4" s="16" t="n">
        <v>8</v>
      </c>
      <c r="N4" s="16" t="n">
        <v>8</v>
      </c>
      <c r="O4" s="16" t="n">
        <v>8</v>
      </c>
      <c r="P4" s="16" t="n">
        <v>8</v>
      </c>
      <c r="Q4" s="16" t="n">
        <v>8</v>
      </c>
      <c r="R4" s="16" t="n">
        <v>8</v>
      </c>
      <c r="S4" s="16" t="n">
        <v>8</v>
      </c>
      <c r="T4" s="16" t="n">
        <v>8</v>
      </c>
      <c r="U4" s="16" t="n">
        <v>8</v>
      </c>
      <c r="V4" s="16" t="n">
        <v>8</v>
      </c>
      <c r="W4" s="16" t="n">
        <v>8</v>
      </c>
      <c r="X4" s="16" t="n">
        <v>8</v>
      </c>
      <c r="Y4" s="16" t="n">
        <v>8</v>
      </c>
      <c r="Z4" s="16" t="n">
        <v>8</v>
      </c>
      <c r="AA4" s="16" t="n">
        <v>8</v>
      </c>
      <c r="AB4" s="16" t="n">
        <v>8</v>
      </c>
      <c r="AC4" s="17" t="n">
        <v>8</v>
      </c>
      <c r="AD4" s="12" t="s">
        <v>247</v>
      </c>
      <c r="AE4" s="12" t="n">
        <f aca="false">AG3+1</f>
        <v>7</v>
      </c>
      <c r="AF4" s="12" t="s">
        <v>248</v>
      </c>
      <c r="AG4" s="12" t="n">
        <v>10</v>
      </c>
      <c r="AI4" s="13" t="s">
        <v>251</v>
      </c>
      <c r="AJ4" s="40" t="n">
        <f aca="false">SUM(AJ45:BK51)-SUM(AJ55:BK61)</f>
        <v>-80229</v>
      </c>
      <c r="AK4" s="13"/>
      <c r="AL4" s="13"/>
    </row>
    <row r="5" customFormat="false" ht="13.5" hidden="false" customHeight="false" outlineLevel="0" collapsed="false">
      <c r="A5" s="1" t="s">
        <v>252</v>
      </c>
      <c r="B5" s="15" t="n">
        <v>11</v>
      </c>
      <c r="C5" s="16" t="n">
        <v>22</v>
      </c>
      <c r="D5" s="16" t="n">
        <v>11</v>
      </c>
      <c r="E5" s="16" t="n">
        <v>11</v>
      </c>
      <c r="F5" s="16" t="n">
        <v>11</v>
      </c>
      <c r="G5" s="16" t="n">
        <v>11</v>
      </c>
      <c r="H5" s="16" t="n">
        <v>11</v>
      </c>
      <c r="I5" s="16" t="n">
        <v>11</v>
      </c>
      <c r="J5" s="16" t="n">
        <v>11</v>
      </c>
      <c r="K5" s="16" t="n">
        <v>11</v>
      </c>
      <c r="L5" s="16" t="n">
        <v>11</v>
      </c>
      <c r="M5" s="16" t="n">
        <v>11</v>
      </c>
      <c r="N5" s="16" t="n">
        <v>11</v>
      </c>
      <c r="O5" s="16" t="n">
        <v>11</v>
      </c>
      <c r="P5" s="16" t="n">
        <v>11</v>
      </c>
      <c r="Q5" s="16" t="n">
        <v>11</v>
      </c>
      <c r="R5" s="16" t="n">
        <v>11</v>
      </c>
      <c r="S5" s="16" t="n">
        <v>11</v>
      </c>
      <c r="T5" s="16" t="n">
        <v>11</v>
      </c>
      <c r="U5" s="16" t="n">
        <v>11</v>
      </c>
      <c r="V5" s="16" t="n">
        <v>11</v>
      </c>
      <c r="W5" s="16" t="n">
        <v>11</v>
      </c>
      <c r="X5" s="16" t="n">
        <v>11</v>
      </c>
      <c r="Y5" s="16" t="n">
        <v>11</v>
      </c>
      <c r="Z5" s="16" t="n">
        <v>11</v>
      </c>
      <c r="AA5" s="16" t="n">
        <v>11</v>
      </c>
      <c r="AB5" s="16" t="n">
        <v>11</v>
      </c>
      <c r="AC5" s="17" t="n">
        <v>11</v>
      </c>
      <c r="AD5" s="12" t="s">
        <v>247</v>
      </c>
      <c r="AE5" s="12" t="n">
        <f aca="false">AG4+1</f>
        <v>11</v>
      </c>
      <c r="AF5" s="12" t="s">
        <v>248</v>
      </c>
      <c r="AG5" s="12" t="n">
        <v>22</v>
      </c>
      <c r="AK5" s="13"/>
      <c r="AL5" s="13"/>
    </row>
    <row r="6" customFormat="false" ht="13.5" hidden="false" customHeight="false" outlineLevel="0" collapsed="false">
      <c r="A6" s="1" t="s">
        <v>253</v>
      </c>
      <c r="B6" s="15" t="n">
        <v>23</v>
      </c>
      <c r="C6" s="16" t="n">
        <v>23</v>
      </c>
      <c r="D6" s="16" t="n">
        <v>23</v>
      </c>
      <c r="E6" s="16" t="n">
        <v>23</v>
      </c>
      <c r="F6" s="16" t="n">
        <v>23</v>
      </c>
      <c r="G6" s="16" t="n">
        <v>23</v>
      </c>
      <c r="H6" s="16" t="n">
        <v>23</v>
      </c>
      <c r="I6" s="16" t="n">
        <v>23</v>
      </c>
      <c r="J6" s="16" t="n">
        <v>23</v>
      </c>
      <c r="K6" s="16" t="n">
        <v>23</v>
      </c>
      <c r="L6" s="16" t="n">
        <v>23</v>
      </c>
      <c r="M6" s="16" t="n">
        <v>23</v>
      </c>
      <c r="N6" s="16" t="n">
        <v>23</v>
      </c>
      <c r="O6" s="16" t="n">
        <v>23</v>
      </c>
      <c r="P6" s="16" t="n">
        <v>23</v>
      </c>
      <c r="Q6" s="16" t="n">
        <v>23</v>
      </c>
      <c r="R6" s="16" t="n">
        <v>23</v>
      </c>
      <c r="S6" s="16" t="n">
        <v>23</v>
      </c>
      <c r="T6" s="16" t="n">
        <v>23</v>
      </c>
      <c r="U6" s="16" t="n">
        <v>23</v>
      </c>
      <c r="V6" s="16" t="n">
        <v>23</v>
      </c>
      <c r="W6" s="16" t="n">
        <v>23</v>
      </c>
      <c r="X6" s="16" t="n">
        <v>23</v>
      </c>
      <c r="Y6" s="16" t="n">
        <v>23</v>
      </c>
      <c r="Z6" s="16" t="n">
        <v>23</v>
      </c>
      <c r="AA6" s="16" t="n">
        <v>23</v>
      </c>
      <c r="AB6" s="16" t="n">
        <v>23</v>
      </c>
      <c r="AC6" s="17" t="n">
        <v>23</v>
      </c>
      <c r="AD6" s="12" t="s">
        <v>247</v>
      </c>
      <c r="AE6" s="12" t="n">
        <f aca="false">AG5+1</f>
        <v>23</v>
      </c>
      <c r="AF6" s="12" t="s">
        <v>248</v>
      </c>
      <c r="AG6" s="12" t="n">
        <v>25</v>
      </c>
      <c r="AI6" s="41" t="s">
        <v>254</v>
      </c>
      <c r="AJ6" s="42" t="n">
        <f aca="false">AJ3*3</f>
        <v>6456.86</v>
      </c>
      <c r="AK6" s="13"/>
      <c r="AL6" s="13"/>
    </row>
    <row r="7" customFormat="false" ht="13.5" hidden="false" customHeight="false" outlineLevel="0" collapsed="false">
      <c r="A7" s="1" t="s">
        <v>255</v>
      </c>
      <c r="B7" s="15" t="n">
        <v>35</v>
      </c>
      <c r="C7" s="16" t="n">
        <v>35</v>
      </c>
      <c r="D7" s="16" t="n">
        <v>35</v>
      </c>
      <c r="E7" s="16" t="n">
        <v>35</v>
      </c>
      <c r="F7" s="16" t="n">
        <v>35</v>
      </c>
      <c r="G7" s="16" t="n">
        <v>35</v>
      </c>
      <c r="H7" s="16" t="n">
        <v>35</v>
      </c>
      <c r="I7" s="16" t="n">
        <v>35</v>
      </c>
      <c r="J7" s="16" t="n">
        <v>35</v>
      </c>
      <c r="K7" s="16" t="n">
        <v>35</v>
      </c>
      <c r="L7" s="16" t="n">
        <v>35</v>
      </c>
      <c r="M7" s="16" t="n">
        <v>35</v>
      </c>
      <c r="N7" s="16" t="n">
        <v>35</v>
      </c>
      <c r="O7" s="16" t="n">
        <v>35</v>
      </c>
      <c r="P7" s="16" t="n">
        <v>35</v>
      </c>
      <c r="Q7" s="16" t="n">
        <v>35</v>
      </c>
      <c r="R7" s="16" t="n">
        <v>35</v>
      </c>
      <c r="S7" s="16" t="n">
        <v>35</v>
      </c>
      <c r="T7" s="16" t="n">
        <v>35</v>
      </c>
      <c r="U7" s="16" t="n">
        <v>35</v>
      </c>
      <c r="V7" s="16" t="n">
        <v>35</v>
      </c>
      <c r="W7" s="16" t="n">
        <v>35</v>
      </c>
      <c r="X7" s="16" t="n">
        <v>35</v>
      </c>
      <c r="Y7" s="16" t="n">
        <v>35</v>
      </c>
      <c r="Z7" s="16" t="n">
        <v>35</v>
      </c>
      <c r="AA7" s="16" t="n">
        <v>35</v>
      </c>
      <c r="AB7" s="16" t="n">
        <v>35</v>
      </c>
      <c r="AC7" s="17" t="n">
        <v>35</v>
      </c>
      <c r="AD7" s="12" t="s">
        <v>247</v>
      </c>
      <c r="AE7" s="12" t="n">
        <f aca="false">AG6+1</f>
        <v>26</v>
      </c>
      <c r="AF7" s="12" t="s">
        <v>248</v>
      </c>
      <c r="AG7" s="12" t="n">
        <v>35</v>
      </c>
      <c r="AI7" s="43" t="s">
        <v>256</v>
      </c>
      <c r="AJ7" s="44" t="n">
        <v>6500</v>
      </c>
    </row>
    <row r="8" customFormat="false" ht="13.5" hidden="false" customHeight="false" outlineLevel="0" collapsed="false">
      <c r="A8" s="1" t="s">
        <v>257</v>
      </c>
      <c r="B8" s="15" t="n">
        <v>36</v>
      </c>
      <c r="C8" s="16" t="n">
        <v>36</v>
      </c>
      <c r="D8" s="16" t="n">
        <v>36</v>
      </c>
      <c r="E8" s="16" t="n">
        <v>36</v>
      </c>
      <c r="F8" s="16" t="n">
        <v>36</v>
      </c>
      <c r="G8" s="16" t="n">
        <v>36</v>
      </c>
      <c r="H8" s="16" t="n">
        <v>36</v>
      </c>
      <c r="I8" s="16" t="n">
        <v>36</v>
      </c>
      <c r="J8" s="16" t="n">
        <v>36</v>
      </c>
      <c r="K8" s="16" t="n">
        <v>36</v>
      </c>
      <c r="L8" s="16" t="n">
        <v>36</v>
      </c>
      <c r="M8" s="16" t="n">
        <v>36</v>
      </c>
      <c r="N8" s="16" t="n">
        <v>36</v>
      </c>
      <c r="O8" s="16" t="n">
        <v>36</v>
      </c>
      <c r="P8" s="16" t="n">
        <v>36</v>
      </c>
      <c r="Q8" s="16" t="n">
        <v>36</v>
      </c>
      <c r="R8" s="16" t="n">
        <v>36</v>
      </c>
      <c r="S8" s="16" t="n">
        <v>36</v>
      </c>
      <c r="T8" s="16" t="n">
        <v>36</v>
      </c>
      <c r="U8" s="16" t="n">
        <v>36</v>
      </c>
      <c r="V8" s="16" t="n">
        <v>36</v>
      </c>
      <c r="W8" s="16" t="n">
        <v>36</v>
      </c>
      <c r="X8" s="16" t="n">
        <v>36</v>
      </c>
      <c r="Y8" s="16" t="n">
        <v>36</v>
      </c>
      <c r="Z8" s="16" t="n">
        <v>36</v>
      </c>
      <c r="AA8" s="16" t="n">
        <v>36</v>
      </c>
      <c r="AB8" s="16" t="n">
        <v>36</v>
      </c>
      <c r="AC8" s="17" t="n">
        <v>36</v>
      </c>
      <c r="AD8" s="12" t="s">
        <v>247</v>
      </c>
      <c r="AE8" s="12" t="n">
        <f aca="false">AG7+1</f>
        <v>36</v>
      </c>
      <c r="AF8" s="12" t="s">
        <v>248</v>
      </c>
      <c r="AG8" s="12" t="n">
        <v>38</v>
      </c>
      <c r="AI8" s="13"/>
    </row>
    <row r="9" customFormat="false" ht="13.5" hidden="false" customHeight="false" outlineLevel="0" collapsed="false">
      <c r="A9" s="1" t="s">
        <v>258</v>
      </c>
      <c r="B9" s="23" t="n">
        <v>42</v>
      </c>
      <c r="C9" s="24" t="n">
        <v>42</v>
      </c>
      <c r="D9" s="24" t="n">
        <v>42</v>
      </c>
      <c r="E9" s="24" t="n">
        <v>42</v>
      </c>
      <c r="F9" s="24" t="n">
        <v>42</v>
      </c>
      <c r="G9" s="24" t="n">
        <v>42</v>
      </c>
      <c r="H9" s="24" t="n">
        <v>42</v>
      </c>
      <c r="I9" s="24" t="n">
        <v>42</v>
      </c>
      <c r="J9" s="24" t="n">
        <v>42</v>
      </c>
      <c r="K9" s="24" t="n">
        <v>48</v>
      </c>
      <c r="L9" s="24" t="n">
        <v>42</v>
      </c>
      <c r="M9" s="24" t="n">
        <v>42</v>
      </c>
      <c r="N9" s="24" t="n">
        <v>42</v>
      </c>
      <c r="O9" s="24" t="n">
        <v>42</v>
      </c>
      <c r="P9" s="24" t="n">
        <v>42</v>
      </c>
      <c r="Q9" s="24" t="n">
        <v>42</v>
      </c>
      <c r="R9" s="24" t="n">
        <v>48</v>
      </c>
      <c r="S9" s="24" t="n">
        <v>42</v>
      </c>
      <c r="T9" s="24" t="n">
        <v>48</v>
      </c>
      <c r="U9" s="24" t="n">
        <v>42</v>
      </c>
      <c r="V9" s="24" t="n">
        <v>42</v>
      </c>
      <c r="W9" s="24" t="n">
        <v>42</v>
      </c>
      <c r="X9" s="24" t="n">
        <v>42</v>
      </c>
      <c r="Y9" s="24" t="n">
        <v>42</v>
      </c>
      <c r="Z9" s="24" t="n">
        <v>42</v>
      </c>
      <c r="AA9" s="24" t="n">
        <v>42</v>
      </c>
      <c r="AB9" s="24" t="n">
        <v>42</v>
      </c>
      <c r="AC9" s="25" t="n">
        <v>42</v>
      </c>
      <c r="AD9" s="12" t="s">
        <v>247</v>
      </c>
      <c r="AE9" s="12" t="n">
        <f aca="false">AG8+1</f>
        <v>39</v>
      </c>
      <c r="AF9" s="12" t="s">
        <v>248</v>
      </c>
      <c r="AG9" s="12" t="n">
        <v>48</v>
      </c>
      <c r="AI9" s="13"/>
    </row>
    <row r="10" customFormat="false" ht="13.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2"/>
      <c r="AE10" s="12"/>
      <c r="AF10" s="12"/>
      <c r="AG10" s="12"/>
      <c r="AI10" s="26" t="s">
        <v>259</v>
      </c>
      <c r="AJ10" s="27"/>
    </row>
    <row r="11" customFormat="false" ht="12.75" hidden="false" customHeight="false" outlineLevel="0" collapsed="false">
      <c r="B11" s="16"/>
      <c r="G11" s="16"/>
      <c r="L11" s="16"/>
      <c r="P11" s="16"/>
      <c r="U11" s="16"/>
      <c r="Z11" s="16"/>
      <c r="AE11" s="16"/>
      <c r="AI11" s="28" t="s">
        <v>260</v>
      </c>
      <c r="AJ11" s="30" t="n">
        <v>2070</v>
      </c>
      <c r="AO11" s="16"/>
      <c r="AT11" s="16"/>
      <c r="AY11" s="16"/>
      <c r="BD11" s="16"/>
      <c r="BI11" s="16"/>
      <c r="BN11" s="16"/>
      <c r="BS11" s="16"/>
      <c r="BX11" s="16"/>
      <c r="CC11" s="16"/>
    </row>
    <row r="12" customFormat="false" ht="12.75" hidden="false" customHeight="false" outlineLevel="0" collapsed="false">
      <c r="B12" s="16"/>
      <c r="G12" s="16"/>
      <c r="L12" s="16"/>
      <c r="P12" s="16"/>
      <c r="U12" s="16"/>
      <c r="Z12" s="16"/>
      <c r="AE12" s="16"/>
      <c r="AI12" s="28" t="s">
        <v>261</v>
      </c>
      <c r="AJ12" s="30" t="n">
        <v>72.9066666666667</v>
      </c>
      <c r="AO12" s="16"/>
      <c r="AT12" s="16"/>
      <c r="AY12" s="16"/>
      <c r="BD12" s="16"/>
      <c r="BI12" s="16"/>
      <c r="BN12" s="16"/>
      <c r="BS12" s="16"/>
      <c r="BX12" s="16"/>
      <c r="CC12" s="16"/>
    </row>
    <row r="13" customFormat="false" ht="12.75" hidden="false" customHeight="false" outlineLevel="0" collapsed="false">
      <c r="AI13" s="31"/>
      <c r="AJ13" s="31"/>
      <c r="AK13" s="32"/>
      <c r="AP13" s="16"/>
      <c r="BL13" s="33"/>
    </row>
    <row r="14" s="34" customFormat="true" ht="12.75" hidden="false" customHeight="false" outlineLevel="0" collapsed="false">
      <c r="AI14" s="35" t="s">
        <v>262</v>
      </c>
      <c r="AJ14" s="36"/>
    </row>
    <row r="15" customFormat="false" ht="12.75" hidden="false" customHeight="false" outlineLevel="0" collapsed="false">
      <c r="AI15" s="37" t="s">
        <v>246</v>
      </c>
      <c r="AJ15" s="16" t="n">
        <v>10</v>
      </c>
    </row>
    <row r="16" customFormat="false" ht="12.75" hidden="false" customHeight="false" outlineLevel="0" collapsed="false">
      <c r="AI16" s="37" t="s">
        <v>250</v>
      </c>
      <c r="AJ16" s="16" t="n">
        <v>5</v>
      </c>
    </row>
    <row r="17" customFormat="false" ht="12.75" hidden="false" customHeight="false" outlineLevel="0" collapsed="false">
      <c r="AI17" s="37" t="s">
        <v>252</v>
      </c>
      <c r="AJ17" s="16" t="n">
        <v>500</v>
      </c>
    </row>
    <row r="18" customFormat="false" ht="12.75" hidden="false" customHeight="false" outlineLevel="0" collapsed="false">
      <c r="AI18" s="37" t="s">
        <v>253</v>
      </c>
      <c r="AJ18" s="16" t="n">
        <v>5</v>
      </c>
    </row>
    <row r="19" customFormat="false" ht="12.75" hidden="false" customHeight="false" outlineLevel="0" collapsed="false">
      <c r="AI19" s="37" t="s">
        <v>255</v>
      </c>
      <c r="AJ19" s="16" t="n">
        <v>1000</v>
      </c>
    </row>
    <row r="20" customFormat="false" ht="12.75" hidden="false" customHeight="false" outlineLevel="0" collapsed="false">
      <c r="AI20" s="37" t="s">
        <v>257</v>
      </c>
      <c r="AJ20" s="16" t="n">
        <v>1000</v>
      </c>
    </row>
    <row r="21" customFormat="false" ht="12.75" hidden="false" customHeight="false" outlineLevel="0" collapsed="false">
      <c r="AI21" s="37" t="s">
        <v>258</v>
      </c>
      <c r="AJ21" s="16" t="n">
        <v>1000</v>
      </c>
    </row>
    <row r="22" customFormat="false" ht="12.75" hidden="false" customHeight="false" outlineLevel="0" collapsed="false">
      <c r="AI22" s="37"/>
      <c r="AJ22" s="16"/>
    </row>
    <row r="23" customFormat="false" ht="12.75" hidden="false" customHeight="false" outlineLevel="0" collapsed="false">
      <c r="AJ23" s="1" t="s">
        <v>263</v>
      </c>
      <c r="AQ23" s="1" t="s">
        <v>264</v>
      </c>
      <c r="AX23" s="1" t="s">
        <v>265</v>
      </c>
      <c r="BE23" s="1" t="s">
        <v>266</v>
      </c>
    </row>
    <row r="24" customFormat="false" ht="12.75" hidden="false" customHeight="false" outlineLevel="0" collapsed="false">
      <c r="AI24" s="26" t="s">
        <v>267</v>
      </c>
      <c r="AJ24" s="27" t="s">
        <v>268</v>
      </c>
      <c r="AK24" s="27" t="s">
        <v>269</v>
      </c>
      <c r="AL24" s="27" t="s">
        <v>270</v>
      </c>
      <c r="AM24" s="27" t="s">
        <v>271</v>
      </c>
      <c r="AN24" s="27" t="s">
        <v>272</v>
      </c>
      <c r="AO24" s="27" t="s">
        <v>273</v>
      </c>
      <c r="AP24" s="27" t="s">
        <v>274</v>
      </c>
      <c r="AQ24" s="27" t="s">
        <v>268</v>
      </c>
      <c r="AR24" s="27" t="s">
        <v>269</v>
      </c>
      <c r="AS24" s="27" t="s">
        <v>270</v>
      </c>
      <c r="AT24" s="27" t="s">
        <v>271</v>
      </c>
      <c r="AU24" s="27" t="s">
        <v>272</v>
      </c>
      <c r="AV24" s="27" t="s">
        <v>273</v>
      </c>
      <c r="AW24" s="27" t="s">
        <v>274</v>
      </c>
      <c r="AX24" s="27" t="s">
        <v>268</v>
      </c>
      <c r="AY24" s="27" t="s">
        <v>269</v>
      </c>
      <c r="AZ24" s="27" t="s">
        <v>270</v>
      </c>
      <c r="BA24" s="27" t="s">
        <v>271</v>
      </c>
      <c r="BB24" s="27" t="s">
        <v>272</v>
      </c>
      <c r="BC24" s="27" t="s">
        <v>273</v>
      </c>
      <c r="BD24" s="27" t="s">
        <v>274</v>
      </c>
      <c r="BE24" s="27" t="s">
        <v>268</v>
      </c>
      <c r="BF24" s="27" t="s">
        <v>269</v>
      </c>
      <c r="BG24" s="27" t="s">
        <v>270</v>
      </c>
      <c r="BH24" s="27" t="s">
        <v>271</v>
      </c>
      <c r="BI24" s="27" t="s">
        <v>272</v>
      </c>
      <c r="BJ24" s="27" t="s">
        <v>273</v>
      </c>
      <c r="BK24" s="27" t="s">
        <v>274</v>
      </c>
    </row>
    <row r="25" customFormat="false" ht="12.75" hidden="false" customHeight="false" outlineLevel="0" collapsed="false">
      <c r="AI25" s="28" t="s">
        <v>246</v>
      </c>
      <c r="AJ25" s="1" t="str">
        <f aca="false">VLOOKUP(B3,'1 PricesUtility'!$A$2:$G$49,3,FALSE())</f>
        <v>Cheerios</v>
      </c>
      <c r="AK25" s="1" t="str">
        <f aca="false">VLOOKUP(C3,'1 PricesUtility'!$A$2:$G$49,3)</f>
        <v>Cheerios</v>
      </c>
      <c r="AL25" s="1" t="str">
        <f aca="false">VLOOKUP(D3,'1 PricesUtility'!$A$2:$G$49,3)</f>
        <v>Cheerios</v>
      </c>
      <c r="AM25" s="1" t="str">
        <f aca="false">VLOOKUP(E3,'1 PricesUtility'!$A$2:$G$49,3)</f>
        <v>Cheerios</v>
      </c>
      <c r="AN25" s="1" t="str">
        <f aca="false">VLOOKUP(F3,'1 PricesUtility'!$A$2:$G$49,3)</f>
        <v>Cheerios</v>
      </c>
      <c r="AO25" s="1" t="str">
        <f aca="false">VLOOKUP(G3,'1 PricesUtility'!$A$2:$G$49,3)</f>
        <v>Cheerios</v>
      </c>
      <c r="AP25" s="1" t="str">
        <f aca="false">VLOOKUP(H3,'1 PricesUtility'!$A$2:$G$49,3)</f>
        <v>Cheerios</v>
      </c>
      <c r="AQ25" s="1" t="str">
        <f aca="false">VLOOKUP(I3,'1 PricesUtility'!$A$2:$G$49,3)</f>
        <v>Cheerios</v>
      </c>
      <c r="AR25" s="1" t="str">
        <f aca="false">VLOOKUP(J3,'1 PricesUtility'!$A$2:$G$49,3)</f>
        <v>Cheerios</v>
      </c>
      <c r="AS25" s="1" t="str">
        <f aca="false">VLOOKUP(K3,'1 PricesUtility'!$A$2:$G$49,3)</f>
        <v>Cheerios</v>
      </c>
      <c r="AT25" s="1" t="str">
        <f aca="false">VLOOKUP(L3,'1 PricesUtility'!$A$2:$G$49,3)</f>
        <v>Cheerios</v>
      </c>
      <c r="AU25" s="1" t="str">
        <f aca="false">VLOOKUP(M3,'1 PricesUtility'!$A$2:$G$49,3)</f>
        <v>Cheerios</v>
      </c>
      <c r="AV25" s="1" t="str">
        <f aca="false">VLOOKUP(N3,'1 PricesUtility'!$A$2:$G$49,3)</f>
        <v>Cheerios</v>
      </c>
      <c r="AW25" s="1" t="str">
        <f aca="false">VLOOKUP(O3,'1 PricesUtility'!$A$2:$G$49,3)</f>
        <v>Cheerios</v>
      </c>
      <c r="AX25" s="1" t="str">
        <f aca="false">VLOOKUP(P3,'1 PricesUtility'!$A$2:$G$49,3)</f>
        <v>Cheerios</v>
      </c>
      <c r="AY25" s="1" t="str">
        <f aca="false">VLOOKUP(Q3,'1 PricesUtility'!$A$2:$G$49,3)</f>
        <v>Cheerios</v>
      </c>
      <c r="AZ25" s="1" t="str">
        <f aca="false">VLOOKUP(R3,'1 PricesUtility'!$A$2:$G$49,3)</f>
        <v>Cheerios</v>
      </c>
      <c r="BA25" s="1" t="str">
        <f aca="false">VLOOKUP(S3,'1 PricesUtility'!$A$2:$G$49,3)</f>
        <v>Cheerios</v>
      </c>
      <c r="BB25" s="1" t="str">
        <f aca="false">VLOOKUP(T3,'1 PricesUtility'!$A$2:$G$49,3)</f>
        <v>Cheerios</v>
      </c>
      <c r="BC25" s="1" t="str">
        <f aca="false">VLOOKUP(U3,'1 PricesUtility'!$A$2:$G$49,3)</f>
        <v>Cheerios</v>
      </c>
      <c r="BD25" s="1" t="str">
        <f aca="false">VLOOKUP(V3,'1 PricesUtility'!$A$2:$G$49,3)</f>
        <v>Cheerios</v>
      </c>
      <c r="BE25" s="1" t="str">
        <f aca="false">VLOOKUP(W3,'1 PricesUtility'!$A$2:$G$49,3)</f>
        <v>Cheerios</v>
      </c>
      <c r="BF25" s="1" t="str">
        <f aca="false">VLOOKUP(X3,'1 PricesUtility'!$A$2:$G$49,3)</f>
        <v>Cheerios</v>
      </c>
      <c r="BG25" s="1" t="str">
        <f aca="false">VLOOKUP(Y3,'1 PricesUtility'!$A$2:$G$49,3)</f>
        <v>Cheerios</v>
      </c>
      <c r="BH25" s="1" t="str">
        <f aca="false">VLOOKUP(Z3,'1 PricesUtility'!$A$2:$G$49,3)</f>
        <v>Cheerios</v>
      </c>
      <c r="BI25" s="1" t="str">
        <f aca="false">VLOOKUP(AA3,'1 PricesUtility'!$A$2:$G$49,3)</f>
        <v>Cheerios</v>
      </c>
      <c r="BJ25" s="1" t="str">
        <f aca="false">VLOOKUP(AB3,'1 PricesUtility'!$A$2:$G$49,3)</f>
        <v>Cheerios</v>
      </c>
      <c r="BK25" s="1" t="str">
        <f aca="false">VLOOKUP(AC3,'1 PricesUtility'!$A$2:$G$49,3)</f>
        <v>Cheerios</v>
      </c>
    </row>
    <row r="26" customFormat="false" ht="12.75" hidden="false" customHeight="false" outlineLevel="0" collapsed="false">
      <c r="AI26" s="28" t="s">
        <v>250</v>
      </c>
      <c r="AJ26" s="1" t="str">
        <f aca="false">VLOOKUP(B4,'1 PricesUtility'!$A$2:$G$49,3,FALSE())</f>
        <v>Water</v>
      </c>
      <c r="AK26" s="1" t="str">
        <f aca="false">VLOOKUP(C4,'1 PricesUtility'!$A$2:$G$49,3)</f>
        <v>Water</v>
      </c>
      <c r="AL26" s="1" t="str">
        <f aca="false">VLOOKUP(D4,'1 PricesUtility'!$A$2:$G$49,3)</f>
        <v>Water</v>
      </c>
      <c r="AM26" s="1" t="str">
        <f aca="false">VLOOKUP(E4,'1 PricesUtility'!$A$2:$G$49,3)</f>
        <v>Water</v>
      </c>
      <c r="AN26" s="1" t="str">
        <f aca="false">VLOOKUP(F4,'1 PricesUtility'!$A$2:$G$49,3)</f>
        <v>Water</v>
      </c>
      <c r="AO26" s="1" t="str">
        <f aca="false">VLOOKUP(G4,'1 PricesUtility'!$A$2:$G$49,3)</f>
        <v>Water</v>
      </c>
      <c r="AP26" s="1" t="str">
        <f aca="false">VLOOKUP(H4,'1 PricesUtility'!$A$2:$G$49,3)</f>
        <v>Water</v>
      </c>
      <c r="AQ26" s="1" t="str">
        <f aca="false">VLOOKUP(I4,'1 PricesUtility'!$A$2:$G$49,3)</f>
        <v>Water</v>
      </c>
      <c r="AR26" s="1" t="str">
        <f aca="false">VLOOKUP(J4,'1 PricesUtility'!$A$2:$G$49,3)</f>
        <v>Water</v>
      </c>
      <c r="AS26" s="1" t="str">
        <f aca="false">VLOOKUP(K4,'1 PricesUtility'!$A$2:$G$49,3)</f>
        <v>Water</v>
      </c>
      <c r="AT26" s="1" t="str">
        <f aca="false">VLOOKUP(L4,'1 PricesUtility'!$A$2:$G$49,3)</f>
        <v>Water</v>
      </c>
      <c r="AU26" s="1" t="str">
        <f aca="false">VLOOKUP(M4,'1 PricesUtility'!$A$2:$G$49,3)</f>
        <v>Water</v>
      </c>
      <c r="AV26" s="1" t="str">
        <f aca="false">VLOOKUP(N4,'1 PricesUtility'!$A$2:$G$49,3)</f>
        <v>Water</v>
      </c>
      <c r="AW26" s="1" t="str">
        <f aca="false">VLOOKUP(O4,'1 PricesUtility'!$A$2:$G$49,3)</f>
        <v>Water</v>
      </c>
      <c r="AX26" s="1" t="str">
        <f aca="false">VLOOKUP(P4,'1 PricesUtility'!$A$2:$G$49,3)</f>
        <v>Water</v>
      </c>
      <c r="AY26" s="1" t="str">
        <f aca="false">VLOOKUP(Q4,'1 PricesUtility'!$A$2:$G$49,3)</f>
        <v>Water</v>
      </c>
      <c r="AZ26" s="1" t="str">
        <f aca="false">VLOOKUP(R4,'1 PricesUtility'!$A$2:$G$49,3)</f>
        <v>Water</v>
      </c>
      <c r="BA26" s="1" t="str">
        <f aca="false">VLOOKUP(S4,'1 PricesUtility'!$A$2:$G$49,3)</f>
        <v>Water</v>
      </c>
      <c r="BB26" s="1" t="str">
        <f aca="false">VLOOKUP(T4,'1 PricesUtility'!$A$2:$G$49,3)</f>
        <v>Water</v>
      </c>
      <c r="BC26" s="1" t="str">
        <f aca="false">VLOOKUP(U4,'1 PricesUtility'!$A$2:$G$49,3)</f>
        <v>Water</v>
      </c>
      <c r="BD26" s="1" t="str">
        <f aca="false">VLOOKUP(V4,'1 PricesUtility'!$A$2:$G$49,3)</f>
        <v>Water</v>
      </c>
      <c r="BE26" s="1" t="str">
        <f aca="false">VLOOKUP(W4,'1 PricesUtility'!$A$2:$G$49,3)</f>
        <v>Water</v>
      </c>
      <c r="BF26" s="1" t="str">
        <f aca="false">VLOOKUP(X4,'1 PricesUtility'!$A$2:$G$49,3)</f>
        <v>Water</v>
      </c>
      <c r="BG26" s="1" t="str">
        <f aca="false">VLOOKUP(Y4,'1 PricesUtility'!$A$2:$G$49,3)</f>
        <v>Water</v>
      </c>
      <c r="BH26" s="1" t="str">
        <f aca="false">VLOOKUP(Z4,'1 PricesUtility'!$A$2:$G$49,3)</f>
        <v>Water</v>
      </c>
      <c r="BI26" s="1" t="str">
        <f aca="false">VLOOKUP(AA4,'1 PricesUtility'!$A$2:$G$49,3)</f>
        <v>Water</v>
      </c>
      <c r="BJ26" s="1" t="str">
        <f aca="false">VLOOKUP(AB4,'1 PricesUtility'!$A$2:$G$49,3)</f>
        <v>Water</v>
      </c>
      <c r="BK26" s="1" t="str">
        <f aca="false">VLOOKUP(AC4,'1 PricesUtility'!$A$2:$G$49,3)</f>
        <v>Water</v>
      </c>
    </row>
    <row r="27" customFormat="false" ht="12.75" hidden="false" customHeight="false" outlineLevel="0" collapsed="false">
      <c r="AI27" s="28" t="s">
        <v>252</v>
      </c>
      <c r="AJ27" s="1" t="str">
        <f aca="false">VLOOKUP(B5,'1 PricesUtility'!$A$2:$G$49,3,FALSE())</f>
        <v>"…is for wimps!"</v>
      </c>
      <c r="AK27" s="1" t="str">
        <f aca="false">VLOOKUP(C5,'1 PricesUtility'!$A$2:$G$49,3)</f>
        <v>Cook</v>
      </c>
      <c r="AL27" s="1" t="str">
        <f aca="false">VLOOKUP(D5,'1 PricesUtility'!$A$2:$G$49,3)</f>
        <v>"…is for wimps!"</v>
      </c>
      <c r="AM27" s="1" t="str">
        <f aca="false">VLOOKUP(E5,'1 PricesUtility'!$A$2:$G$49,3)</f>
        <v>"…is for wimps!"</v>
      </c>
      <c r="AN27" s="1" t="str">
        <f aca="false">VLOOKUP(F5,'1 PricesUtility'!$A$2:$G$49,3)</f>
        <v>"…is for wimps!"</v>
      </c>
      <c r="AO27" s="1" t="str">
        <f aca="false">VLOOKUP(G5,'1 PricesUtility'!$A$2:$G$49,3)</f>
        <v>"…is for wimps!"</v>
      </c>
      <c r="AP27" s="1" t="str">
        <f aca="false">VLOOKUP(H5,'1 PricesUtility'!$A$2:$G$49,3)</f>
        <v>"…is for wimps!"</v>
      </c>
      <c r="AQ27" s="1" t="str">
        <f aca="false">VLOOKUP(I5,'1 PricesUtility'!$A$2:$G$49,3)</f>
        <v>"…is for wimps!"</v>
      </c>
      <c r="AR27" s="1" t="str">
        <f aca="false">VLOOKUP(J5,'1 PricesUtility'!$A$2:$G$49,3)</f>
        <v>"…is for wimps!"</v>
      </c>
      <c r="AS27" s="1" t="str">
        <f aca="false">VLOOKUP(K5,'1 PricesUtility'!$A$2:$G$49,3)</f>
        <v>"…is for wimps!"</v>
      </c>
      <c r="AT27" s="1" t="str">
        <f aca="false">VLOOKUP(L5,'1 PricesUtility'!$A$2:$G$49,3)</f>
        <v>"…is for wimps!"</v>
      </c>
      <c r="AU27" s="1" t="str">
        <f aca="false">VLOOKUP(M5,'1 PricesUtility'!$A$2:$G$49,3)</f>
        <v>"…is for wimps!"</v>
      </c>
      <c r="AV27" s="1" t="str">
        <f aca="false">VLOOKUP(N5,'1 PricesUtility'!$A$2:$G$49,3)</f>
        <v>"…is for wimps!"</v>
      </c>
      <c r="AW27" s="1" t="str">
        <f aca="false">VLOOKUP(O5,'1 PricesUtility'!$A$2:$G$49,3)</f>
        <v>"…is for wimps!"</v>
      </c>
      <c r="AX27" s="1" t="str">
        <f aca="false">VLOOKUP(P5,'1 PricesUtility'!$A$2:$G$49,3)</f>
        <v>"…is for wimps!"</v>
      </c>
      <c r="AY27" s="1" t="str">
        <f aca="false">VLOOKUP(Q5,'1 PricesUtility'!$A$2:$G$49,3)</f>
        <v>"…is for wimps!"</v>
      </c>
      <c r="AZ27" s="1" t="str">
        <f aca="false">VLOOKUP(R5,'1 PricesUtility'!$A$2:$G$49,3)</f>
        <v>"…is for wimps!"</v>
      </c>
      <c r="BA27" s="1" t="str">
        <f aca="false">VLOOKUP(S5,'1 PricesUtility'!$A$2:$G$49,3)</f>
        <v>"…is for wimps!"</v>
      </c>
      <c r="BB27" s="1" t="str">
        <f aca="false">VLOOKUP(T5,'1 PricesUtility'!$A$2:$G$49,3)</f>
        <v>"…is for wimps!"</v>
      </c>
      <c r="BC27" s="1" t="str">
        <f aca="false">VLOOKUP(U5,'1 PricesUtility'!$A$2:$G$49,3)</f>
        <v>"…is for wimps!"</v>
      </c>
      <c r="BD27" s="1" t="str">
        <f aca="false">VLOOKUP(V5,'1 PricesUtility'!$A$2:$G$49,3)</f>
        <v>"…is for wimps!"</v>
      </c>
      <c r="BE27" s="1" t="str">
        <f aca="false">VLOOKUP(W5,'1 PricesUtility'!$A$2:$G$49,3)</f>
        <v>"…is for wimps!"</v>
      </c>
      <c r="BF27" s="1" t="str">
        <f aca="false">VLOOKUP(X5,'1 PricesUtility'!$A$2:$G$49,3)</f>
        <v>"…is for wimps!"</v>
      </c>
      <c r="BG27" s="1" t="str">
        <f aca="false">VLOOKUP(Y5,'1 PricesUtility'!$A$2:$G$49,3)</f>
        <v>"…is for wimps!"</v>
      </c>
      <c r="BH27" s="1" t="str">
        <f aca="false">VLOOKUP(Z5,'1 PricesUtility'!$A$2:$G$49,3)</f>
        <v>"…is for wimps!"</v>
      </c>
      <c r="BI27" s="1" t="str">
        <f aca="false">VLOOKUP(AA5,'1 PricesUtility'!$A$2:$G$49,3)</f>
        <v>"…is for wimps!"</v>
      </c>
      <c r="BJ27" s="1" t="str">
        <f aca="false">VLOOKUP(AB5,'1 PricesUtility'!$A$2:$G$49,3)</f>
        <v>"…is for wimps!"</v>
      </c>
      <c r="BK27" s="1" t="str">
        <f aca="false">VLOOKUP(AC5,'1 PricesUtility'!$A$2:$G$49,3)</f>
        <v>"…is for wimps!"</v>
      </c>
    </row>
    <row r="28" customFormat="false" ht="12.75" hidden="false" customHeight="false" outlineLevel="0" collapsed="false">
      <c r="AI28" s="28" t="s">
        <v>253</v>
      </c>
      <c r="AJ28" s="1" t="str">
        <f aca="false">VLOOKUP(B6,'1 PricesUtility'!$A$2:$G$49,3,FALSE())</f>
        <v>Water</v>
      </c>
      <c r="AK28" s="1" t="str">
        <f aca="false">VLOOKUP(C6,'1 PricesUtility'!$A$2:$G$49,3)</f>
        <v>Water</v>
      </c>
      <c r="AL28" s="1" t="str">
        <f aca="false">VLOOKUP(D6,'1 PricesUtility'!$A$2:$G$49,3)</f>
        <v>Water</v>
      </c>
      <c r="AM28" s="1" t="str">
        <f aca="false">VLOOKUP(E6,'1 PricesUtility'!$A$2:$G$49,3)</f>
        <v>Water</v>
      </c>
      <c r="AN28" s="1" t="str">
        <f aca="false">VLOOKUP(F6,'1 PricesUtility'!$A$2:$G$49,3)</f>
        <v>Water</v>
      </c>
      <c r="AO28" s="1" t="str">
        <f aca="false">VLOOKUP(G6,'1 PricesUtility'!$A$2:$G$49,3)</f>
        <v>Water</v>
      </c>
      <c r="AP28" s="1" t="str">
        <f aca="false">VLOOKUP(H6,'1 PricesUtility'!$A$2:$G$49,3)</f>
        <v>Water</v>
      </c>
      <c r="AQ28" s="1" t="str">
        <f aca="false">VLOOKUP(I6,'1 PricesUtility'!$A$2:$G$49,3)</f>
        <v>Water</v>
      </c>
      <c r="AR28" s="1" t="str">
        <f aca="false">VLOOKUP(J6,'1 PricesUtility'!$A$2:$G$49,3)</f>
        <v>Water</v>
      </c>
      <c r="AS28" s="1" t="str">
        <f aca="false">VLOOKUP(K6,'1 PricesUtility'!$A$2:$G$49,3)</f>
        <v>Water</v>
      </c>
      <c r="AT28" s="1" t="str">
        <f aca="false">VLOOKUP(L6,'1 PricesUtility'!$A$2:$G$49,3)</f>
        <v>Water</v>
      </c>
      <c r="AU28" s="1" t="str">
        <f aca="false">VLOOKUP(M6,'1 PricesUtility'!$A$2:$G$49,3)</f>
        <v>Water</v>
      </c>
      <c r="AV28" s="1" t="str">
        <f aca="false">VLOOKUP(N6,'1 PricesUtility'!$A$2:$G$49,3)</f>
        <v>Water</v>
      </c>
      <c r="AW28" s="1" t="str">
        <f aca="false">VLOOKUP(O6,'1 PricesUtility'!$A$2:$G$49,3)</f>
        <v>Water</v>
      </c>
      <c r="AX28" s="1" t="str">
        <f aca="false">VLOOKUP(P6,'1 PricesUtility'!$A$2:$G$49,3)</f>
        <v>Water</v>
      </c>
      <c r="AY28" s="1" t="str">
        <f aca="false">VLOOKUP(Q6,'1 PricesUtility'!$A$2:$G$49,3)</f>
        <v>Water</v>
      </c>
      <c r="AZ28" s="1" t="str">
        <f aca="false">VLOOKUP(R6,'1 PricesUtility'!$A$2:$G$49,3)</f>
        <v>Water</v>
      </c>
      <c r="BA28" s="1" t="str">
        <f aca="false">VLOOKUP(S6,'1 PricesUtility'!$A$2:$G$49,3)</f>
        <v>Water</v>
      </c>
      <c r="BB28" s="1" t="str">
        <f aca="false">VLOOKUP(T6,'1 PricesUtility'!$A$2:$G$49,3)</f>
        <v>Water</v>
      </c>
      <c r="BC28" s="1" t="str">
        <f aca="false">VLOOKUP(U6,'1 PricesUtility'!$A$2:$G$49,3)</f>
        <v>Water</v>
      </c>
      <c r="BD28" s="1" t="str">
        <f aca="false">VLOOKUP(V6,'1 PricesUtility'!$A$2:$G$49,3)</f>
        <v>Water</v>
      </c>
      <c r="BE28" s="1" t="str">
        <f aca="false">VLOOKUP(W6,'1 PricesUtility'!$A$2:$G$49,3)</f>
        <v>Water</v>
      </c>
      <c r="BF28" s="1" t="str">
        <f aca="false">VLOOKUP(X6,'1 PricesUtility'!$A$2:$G$49,3)</f>
        <v>Water</v>
      </c>
      <c r="BG28" s="1" t="str">
        <f aca="false">VLOOKUP(Y6,'1 PricesUtility'!$A$2:$G$49,3)</f>
        <v>Water</v>
      </c>
      <c r="BH28" s="1" t="str">
        <f aca="false">VLOOKUP(Z6,'1 PricesUtility'!$A$2:$G$49,3)</f>
        <v>Water</v>
      </c>
      <c r="BI28" s="1" t="str">
        <f aca="false">VLOOKUP(AA6,'1 PricesUtility'!$A$2:$G$49,3)</f>
        <v>Water</v>
      </c>
      <c r="BJ28" s="1" t="str">
        <f aca="false">VLOOKUP(AB6,'1 PricesUtility'!$A$2:$G$49,3)</f>
        <v>Water</v>
      </c>
      <c r="BK28" s="1" t="str">
        <f aca="false">VLOOKUP(AC6,'1 PricesUtility'!$A$2:$G$49,3)</f>
        <v>Water</v>
      </c>
    </row>
    <row r="29" customFormat="false" ht="12.75" hidden="false" customHeight="false" outlineLevel="0" collapsed="false">
      <c r="AI29" s="28" t="s">
        <v>255</v>
      </c>
      <c r="AJ29" s="1" t="str">
        <f aca="false">VLOOKUP(B7,'1 PricesUtility'!$A$2:$G$49,3,FALSE())</f>
        <v>Rice</v>
      </c>
      <c r="AK29" s="1" t="str">
        <f aca="false">VLOOKUP(C7,'1 PricesUtility'!$A$2:$G$49,3)</f>
        <v>Rice</v>
      </c>
      <c r="AL29" s="1" t="str">
        <f aca="false">VLOOKUP(D7,'1 PricesUtility'!$A$2:$G$49,3)</f>
        <v>Rice</v>
      </c>
      <c r="AM29" s="1" t="str">
        <f aca="false">VLOOKUP(E7,'1 PricesUtility'!$A$2:$G$49,3)</f>
        <v>Rice</v>
      </c>
      <c r="AN29" s="1" t="str">
        <f aca="false">VLOOKUP(F7,'1 PricesUtility'!$A$2:$G$49,3)</f>
        <v>Rice</v>
      </c>
      <c r="AO29" s="1" t="str">
        <f aca="false">VLOOKUP(G7,'1 PricesUtility'!$A$2:$G$49,3)</f>
        <v>Rice</v>
      </c>
      <c r="AP29" s="1" t="str">
        <f aca="false">VLOOKUP(H7,'1 PricesUtility'!$A$2:$G$49,3)</f>
        <v>Rice</v>
      </c>
      <c r="AQ29" s="1" t="str">
        <f aca="false">VLOOKUP(I7,'1 PricesUtility'!$A$2:$G$49,3)</f>
        <v>Rice</v>
      </c>
      <c r="AR29" s="1" t="str">
        <f aca="false">VLOOKUP(J7,'1 PricesUtility'!$A$2:$G$49,3)</f>
        <v>Rice</v>
      </c>
      <c r="AS29" s="1" t="str">
        <f aca="false">VLOOKUP(K7,'1 PricesUtility'!$A$2:$G$49,3)</f>
        <v>Rice</v>
      </c>
      <c r="AT29" s="1" t="str">
        <f aca="false">VLOOKUP(L7,'1 PricesUtility'!$A$2:$G$49,3)</f>
        <v>Rice</v>
      </c>
      <c r="AU29" s="1" t="str">
        <f aca="false">VLOOKUP(M7,'1 PricesUtility'!$A$2:$G$49,3)</f>
        <v>Rice</v>
      </c>
      <c r="AV29" s="1" t="str">
        <f aca="false">VLOOKUP(N7,'1 PricesUtility'!$A$2:$G$49,3)</f>
        <v>Rice</v>
      </c>
      <c r="AW29" s="1" t="str">
        <f aca="false">VLOOKUP(O7,'1 PricesUtility'!$A$2:$G$49,3)</f>
        <v>Rice</v>
      </c>
      <c r="AX29" s="1" t="str">
        <f aca="false">VLOOKUP(P7,'1 PricesUtility'!$A$2:$G$49,3)</f>
        <v>Rice</v>
      </c>
      <c r="AY29" s="1" t="str">
        <f aca="false">VLOOKUP(Q7,'1 PricesUtility'!$A$2:$G$49,3)</f>
        <v>Rice</v>
      </c>
      <c r="AZ29" s="1" t="str">
        <f aca="false">VLOOKUP(R7,'1 PricesUtility'!$A$2:$G$49,3)</f>
        <v>Rice</v>
      </c>
      <c r="BA29" s="1" t="str">
        <f aca="false">VLOOKUP(S7,'1 PricesUtility'!$A$2:$G$49,3)</f>
        <v>Rice</v>
      </c>
      <c r="BB29" s="1" t="str">
        <f aca="false">VLOOKUP(T7,'1 PricesUtility'!$A$2:$G$49,3)</f>
        <v>Rice</v>
      </c>
      <c r="BC29" s="1" t="str">
        <f aca="false">VLOOKUP(U7,'1 PricesUtility'!$A$2:$G$49,3)</f>
        <v>Rice</v>
      </c>
      <c r="BD29" s="1" t="str">
        <f aca="false">VLOOKUP(V7,'1 PricesUtility'!$A$2:$G$49,3)</f>
        <v>Rice</v>
      </c>
      <c r="BE29" s="1" t="str">
        <f aca="false">VLOOKUP(W7,'1 PricesUtility'!$A$2:$G$49,3)</f>
        <v>Rice</v>
      </c>
      <c r="BF29" s="1" t="str">
        <f aca="false">VLOOKUP(X7,'1 PricesUtility'!$A$2:$G$49,3)</f>
        <v>Rice</v>
      </c>
      <c r="BG29" s="1" t="str">
        <f aca="false">VLOOKUP(Y7,'1 PricesUtility'!$A$2:$G$49,3)</f>
        <v>Rice</v>
      </c>
      <c r="BH29" s="1" t="str">
        <f aca="false">VLOOKUP(Z7,'1 PricesUtility'!$A$2:$G$49,3)</f>
        <v>Rice</v>
      </c>
      <c r="BI29" s="1" t="str">
        <f aca="false">VLOOKUP(AA7,'1 PricesUtility'!$A$2:$G$49,3)</f>
        <v>Rice</v>
      </c>
      <c r="BJ29" s="1" t="str">
        <f aca="false">VLOOKUP(AB7,'1 PricesUtility'!$A$2:$G$49,3)</f>
        <v>Rice</v>
      </c>
      <c r="BK29" s="1" t="str">
        <f aca="false">VLOOKUP(AC7,'1 PricesUtility'!$A$2:$G$49,3)</f>
        <v>Rice</v>
      </c>
    </row>
    <row r="30" customFormat="false" ht="12.75" hidden="false" customHeight="false" outlineLevel="0" collapsed="false">
      <c r="AI30" s="28" t="s">
        <v>257</v>
      </c>
      <c r="AJ30" s="1" t="str">
        <f aca="false">VLOOKUP(B8,'1 PricesUtility'!$A$2:$G$49,3,FALSE())</f>
        <v>Water</v>
      </c>
      <c r="AK30" s="1" t="str">
        <f aca="false">VLOOKUP(C8,'1 PricesUtility'!$A$2:$G$49,3)</f>
        <v>Water</v>
      </c>
      <c r="AL30" s="1" t="str">
        <f aca="false">VLOOKUP(D8,'1 PricesUtility'!$A$2:$G$49,3)</f>
        <v>Water</v>
      </c>
      <c r="AM30" s="1" t="str">
        <f aca="false">VLOOKUP(E8,'1 PricesUtility'!$A$2:$G$49,3)</f>
        <v>Water</v>
      </c>
      <c r="AN30" s="1" t="str">
        <f aca="false">VLOOKUP(F8,'1 PricesUtility'!$A$2:$G$49,3)</f>
        <v>Water</v>
      </c>
      <c r="AO30" s="1" t="str">
        <f aca="false">VLOOKUP(G8,'1 PricesUtility'!$A$2:$G$49,3)</f>
        <v>Water</v>
      </c>
      <c r="AP30" s="1" t="str">
        <f aca="false">VLOOKUP(H8,'1 PricesUtility'!$A$2:$G$49,3)</f>
        <v>Water</v>
      </c>
      <c r="AQ30" s="1" t="str">
        <f aca="false">VLOOKUP(I8,'1 PricesUtility'!$A$2:$G$49,3)</f>
        <v>Water</v>
      </c>
      <c r="AR30" s="1" t="str">
        <f aca="false">VLOOKUP(J8,'1 PricesUtility'!$A$2:$G$49,3)</f>
        <v>Water</v>
      </c>
      <c r="AS30" s="1" t="str">
        <f aca="false">VLOOKUP(K8,'1 PricesUtility'!$A$2:$G$49,3)</f>
        <v>Water</v>
      </c>
      <c r="AT30" s="1" t="str">
        <f aca="false">VLOOKUP(L8,'1 PricesUtility'!$A$2:$G$49,3)</f>
        <v>Water</v>
      </c>
      <c r="AU30" s="1" t="str">
        <f aca="false">VLOOKUP(M8,'1 PricesUtility'!$A$2:$G$49,3)</f>
        <v>Water</v>
      </c>
      <c r="AV30" s="1" t="str">
        <f aca="false">VLOOKUP(N8,'1 PricesUtility'!$A$2:$G$49,3)</f>
        <v>Water</v>
      </c>
      <c r="AW30" s="1" t="str">
        <f aca="false">VLOOKUP(O8,'1 PricesUtility'!$A$2:$G$49,3)</f>
        <v>Water</v>
      </c>
      <c r="AX30" s="1" t="str">
        <f aca="false">VLOOKUP(P8,'1 PricesUtility'!$A$2:$G$49,3)</f>
        <v>Water</v>
      </c>
      <c r="AY30" s="1" t="str">
        <f aca="false">VLOOKUP(Q8,'1 PricesUtility'!$A$2:$G$49,3)</f>
        <v>Water</v>
      </c>
      <c r="AZ30" s="1" t="str">
        <f aca="false">VLOOKUP(R8,'1 PricesUtility'!$A$2:$G$49,3)</f>
        <v>Water</v>
      </c>
      <c r="BA30" s="1" t="str">
        <f aca="false">VLOOKUP(S8,'1 PricesUtility'!$A$2:$G$49,3)</f>
        <v>Water</v>
      </c>
      <c r="BB30" s="1" t="str">
        <f aca="false">VLOOKUP(T8,'1 PricesUtility'!$A$2:$G$49,3)</f>
        <v>Water</v>
      </c>
      <c r="BC30" s="1" t="str">
        <f aca="false">VLOOKUP(U8,'1 PricesUtility'!$A$2:$G$49,3)</f>
        <v>Water</v>
      </c>
      <c r="BD30" s="1" t="str">
        <f aca="false">VLOOKUP(V8,'1 PricesUtility'!$A$2:$G$49,3)</f>
        <v>Water</v>
      </c>
      <c r="BE30" s="1" t="str">
        <f aca="false">VLOOKUP(W8,'1 PricesUtility'!$A$2:$G$49,3)</f>
        <v>Water</v>
      </c>
      <c r="BF30" s="1" t="str">
        <f aca="false">VLOOKUP(X8,'1 PricesUtility'!$A$2:$G$49,3)</f>
        <v>Water</v>
      </c>
      <c r="BG30" s="1" t="str">
        <f aca="false">VLOOKUP(Y8,'1 PricesUtility'!$A$2:$G$49,3)</f>
        <v>Water</v>
      </c>
      <c r="BH30" s="1" t="str">
        <f aca="false">VLOOKUP(Z8,'1 PricesUtility'!$A$2:$G$49,3)</f>
        <v>Water</v>
      </c>
      <c r="BI30" s="1" t="str">
        <f aca="false">VLOOKUP(AA8,'1 PricesUtility'!$A$2:$G$49,3)</f>
        <v>Water</v>
      </c>
      <c r="BJ30" s="1" t="str">
        <f aca="false">VLOOKUP(AB8,'1 PricesUtility'!$A$2:$G$49,3)</f>
        <v>Water</v>
      </c>
      <c r="BK30" s="1" t="str">
        <f aca="false">VLOOKUP(AC8,'1 PricesUtility'!$A$2:$G$49,3)</f>
        <v>Water</v>
      </c>
    </row>
    <row r="31" customFormat="false" ht="12.75" hidden="false" customHeight="false" outlineLevel="0" collapsed="false">
      <c r="AI31" s="28" t="s">
        <v>258</v>
      </c>
      <c r="AJ31" s="1" t="str">
        <f aca="false">VLOOKUP(B9,'1 PricesUtility'!$A$2:$G$49,3,FALSE())</f>
        <v>Booty Call</v>
      </c>
      <c r="AK31" s="1" t="str">
        <f aca="false">VLOOKUP(C9,'1 PricesUtility'!$A$2:$G$49,3)</f>
        <v>Booty Call</v>
      </c>
      <c r="AL31" s="1" t="str">
        <f aca="false">VLOOKUP(D9,'1 PricesUtility'!$A$2:$G$49,3)</f>
        <v>Booty Call</v>
      </c>
      <c r="AM31" s="1" t="str">
        <f aca="false">VLOOKUP(E9,'1 PricesUtility'!$A$2:$G$49,3)</f>
        <v>Booty Call</v>
      </c>
      <c r="AN31" s="1" t="str">
        <f aca="false">VLOOKUP(F9,'1 PricesUtility'!$A$2:$G$49,3)</f>
        <v>Booty Call</v>
      </c>
      <c r="AO31" s="1" t="str">
        <f aca="false">VLOOKUP(G9,'1 PricesUtility'!$A$2:$G$49,3)</f>
        <v>Booty Call</v>
      </c>
      <c r="AP31" s="1" t="str">
        <f aca="false">VLOOKUP(H9,'1 PricesUtility'!$A$2:$G$49,3)</f>
        <v>Booty Call</v>
      </c>
      <c r="AQ31" s="1" t="str">
        <f aca="false">VLOOKUP(I9,'1 PricesUtility'!$A$2:$G$49,3)</f>
        <v>Booty Call</v>
      </c>
      <c r="AR31" s="1" t="str">
        <f aca="false">VLOOKUP(J9,'1 PricesUtility'!$A$2:$G$49,3)</f>
        <v>Booty Call</v>
      </c>
      <c r="AS31" s="1" t="str">
        <f aca="false">VLOOKUP(K9,'1 PricesUtility'!$A$2:$G$49,3)</f>
        <v>Stay in</v>
      </c>
      <c r="AT31" s="1" t="str">
        <f aca="false">VLOOKUP(L9,'1 PricesUtility'!$A$2:$G$49,3)</f>
        <v>Booty Call</v>
      </c>
      <c r="AU31" s="1" t="str">
        <f aca="false">VLOOKUP(M9,'1 PricesUtility'!$A$2:$G$49,3)</f>
        <v>Booty Call</v>
      </c>
      <c r="AV31" s="1" t="str">
        <f aca="false">VLOOKUP(N9,'1 PricesUtility'!$A$2:$G$49,3)</f>
        <v>Booty Call</v>
      </c>
      <c r="AW31" s="1" t="str">
        <f aca="false">VLOOKUP(O9,'1 PricesUtility'!$A$2:$G$49,3)</f>
        <v>Booty Call</v>
      </c>
      <c r="AX31" s="1" t="str">
        <f aca="false">VLOOKUP(P9,'1 PricesUtility'!$A$2:$G$49,3)</f>
        <v>Booty Call</v>
      </c>
      <c r="AY31" s="1" t="str">
        <f aca="false">VLOOKUP(Q9,'1 PricesUtility'!$A$2:$G$49,3)</f>
        <v>Booty Call</v>
      </c>
      <c r="AZ31" s="1" t="str">
        <f aca="false">VLOOKUP(R9,'1 PricesUtility'!$A$2:$G$49,3)</f>
        <v>Stay in</v>
      </c>
      <c r="BA31" s="1" t="str">
        <f aca="false">VLOOKUP(S9,'1 PricesUtility'!$A$2:$G$49,3)</f>
        <v>Booty Call</v>
      </c>
      <c r="BB31" s="1" t="str">
        <f aca="false">VLOOKUP(T9,'1 PricesUtility'!$A$2:$G$49,3)</f>
        <v>Stay in</v>
      </c>
      <c r="BC31" s="1" t="str">
        <f aca="false">VLOOKUP(U9,'1 PricesUtility'!$A$2:$G$49,3)</f>
        <v>Booty Call</v>
      </c>
      <c r="BD31" s="1" t="str">
        <f aca="false">VLOOKUP(V9,'1 PricesUtility'!$A$2:$G$49,3)</f>
        <v>Booty Call</v>
      </c>
      <c r="BE31" s="1" t="str">
        <f aca="false">VLOOKUP(W9,'1 PricesUtility'!$A$2:$G$49,3)</f>
        <v>Booty Call</v>
      </c>
      <c r="BF31" s="1" t="str">
        <f aca="false">VLOOKUP(X9,'1 PricesUtility'!$A$2:$G$49,3)</f>
        <v>Booty Call</v>
      </c>
      <c r="BG31" s="1" t="str">
        <f aca="false">VLOOKUP(Y9,'1 PricesUtility'!$A$2:$G$49,3)</f>
        <v>Booty Call</v>
      </c>
      <c r="BH31" s="1" t="str">
        <f aca="false">VLOOKUP(Z9,'1 PricesUtility'!$A$2:$G$49,3)</f>
        <v>Booty Call</v>
      </c>
      <c r="BI31" s="1" t="str">
        <f aca="false">VLOOKUP(AA9,'1 PricesUtility'!$A$2:$G$49,3)</f>
        <v>Booty Call</v>
      </c>
      <c r="BJ31" s="1" t="str">
        <f aca="false">VLOOKUP(AB9,'1 PricesUtility'!$A$2:$G$49,3)</f>
        <v>Booty Call</v>
      </c>
      <c r="BK31" s="1" t="str">
        <f aca="false">VLOOKUP(AC9,'1 PricesUtility'!$A$2:$G$49,3)</f>
        <v>Booty Call</v>
      </c>
    </row>
    <row r="33" customFormat="false" ht="12.75" hidden="false" customHeight="false" outlineLevel="0" collapsed="false">
      <c r="AJ33" s="1" t="s">
        <v>263</v>
      </c>
      <c r="AQ33" s="1" t="s">
        <v>264</v>
      </c>
      <c r="AX33" s="1" t="s">
        <v>265</v>
      </c>
      <c r="BE33" s="1" t="s">
        <v>266</v>
      </c>
    </row>
    <row r="34" customFormat="false" ht="12.75" hidden="false" customHeight="false" outlineLevel="0" collapsed="false">
      <c r="AI34" s="26" t="s">
        <v>275</v>
      </c>
      <c r="AJ34" s="27" t="s">
        <v>268</v>
      </c>
      <c r="AK34" s="27" t="s">
        <v>269</v>
      </c>
      <c r="AL34" s="27" t="s">
        <v>270</v>
      </c>
      <c r="AM34" s="27" t="s">
        <v>271</v>
      </c>
      <c r="AN34" s="27" t="s">
        <v>272</v>
      </c>
      <c r="AO34" s="27" t="s">
        <v>273</v>
      </c>
      <c r="AP34" s="27" t="s">
        <v>274</v>
      </c>
      <c r="AQ34" s="27" t="s">
        <v>268</v>
      </c>
      <c r="AR34" s="27" t="s">
        <v>269</v>
      </c>
      <c r="AS34" s="27" t="s">
        <v>270</v>
      </c>
      <c r="AT34" s="27" t="s">
        <v>271</v>
      </c>
      <c r="AU34" s="27" t="s">
        <v>272</v>
      </c>
      <c r="AV34" s="27" t="s">
        <v>273</v>
      </c>
      <c r="AW34" s="27" t="s">
        <v>274</v>
      </c>
      <c r="AX34" s="27" t="s">
        <v>268</v>
      </c>
      <c r="AY34" s="27" t="s">
        <v>269</v>
      </c>
      <c r="AZ34" s="27" t="s">
        <v>270</v>
      </c>
      <c r="BA34" s="27" t="s">
        <v>271</v>
      </c>
      <c r="BB34" s="27" t="s">
        <v>272</v>
      </c>
      <c r="BC34" s="27" t="s">
        <v>273</v>
      </c>
      <c r="BD34" s="27" t="s">
        <v>274</v>
      </c>
      <c r="BE34" s="27" t="s">
        <v>268</v>
      </c>
      <c r="BF34" s="27" t="s">
        <v>269</v>
      </c>
      <c r="BG34" s="27" t="s">
        <v>270</v>
      </c>
      <c r="BH34" s="27" t="s">
        <v>271</v>
      </c>
      <c r="BI34" s="27" t="s">
        <v>272</v>
      </c>
      <c r="BJ34" s="27" t="s">
        <v>273</v>
      </c>
      <c r="BK34" s="27" t="s">
        <v>274</v>
      </c>
    </row>
    <row r="35" customFormat="false" ht="12.75" hidden="false" customHeight="false" outlineLevel="0" collapsed="false">
      <c r="AI35" s="28" t="s">
        <v>246</v>
      </c>
      <c r="AJ35" s="1" t="n">
        <f aca="false">VLOOKUP(B3,'1 PricesUtility'!$A$2:$G$49,7,FALSE())</f>
        <v>0.335</v>
      </c>
      <c r="AK35" s="1" t="n">
        <f aca="false">VLOOKUP(C3,'1 PricesUtility'!$A$2:$G$49,7,FALSE())</f>
        <v>0.335</v>
      </c>
      <c r="AL35" s="1" t="n">
        <f aca="false">VLOOKUP(D3,'1 PricesUtility'!$A$2:$G$49,7,FALSE())</f>
        <v>0.335</v>
      </c>
      <c r="AM35" s="1" t="n">
        <f aca="false">VLOOKUP(E3,'1 PricesUtility'!$A$2:$G$49,7,FALSE())</f>
        <v>0.335</v>
      </c>
      <c r="AN35" s="1" t="n">
        <f aca="false">VLOOKUP(F3,'1 PricesUtility'!$A$2:$G$49,7,FALSE())</f>
        <v>0.335</v>
      </c>
      <c r="AO35" s="1" t="n">
        <f aca="false">VLOOKUP(G3,'1 PricesUtility'!$A$2:$G$49,7,FALSE())</f>
        <v>0.335</v>
      </c>
      <c r="AP35" s="1" t="n">
        <f aca="false">VLOOKUP(H3,'1 PricesUtility'!$A$2:$G$49,7,FALSE())</f>
        <v>0.335</v>
      </c>
      <c r="AQ35" s="1" t="n">
        <f aca="false">VLOOKUP(I3,'1 PricesUtility'!$A$2:$G$49,7,FALSE())</f>
        <v>0.335</v>
      </c>
      <c r="AR35" s="1" t="n">
        <f aca="false">VLOOKUP(J3,'1 PricesUtility'!$A$2:$G$49,7,FALSE())</f>
        <v>0.335</v>
      </c>
      <c r="AS35" s="1" t="n">
        <f aca="false">VLOOKUP(K3,'1 PricesUtility'!$A$2:$G$49,7,FALSE())</f>
        <v>0.335</v>
      </c>
      <c r="AT35" s="1" t="n">
        <f aca="false">VLOOKUP(L3,'1 PricesUtility'!$A$2:$G$49,7,FALSE())</f>
        <v>0.335</v>
      </c>
      <c r="AU35" s="1" t="n">
        <f aca="false">VLOOKUP(M3,'1 PricesUtility'!$A$2:$G$49,7,FALSE())</f>
        <v>0.335</v>
      </c>
      <c r="AV35" s="1" t="n">
        <f aca="false">VLOOKUP(N3,'1 PricesUtility'!$A$2:$G$49,7,FALSE())</f>
        <v>0.335</v>
      </c>
      <c r="AW35" s="1" t="n">
        <f aca="false">VLOOKUP(O3,'1 PricesUtility'!$A$2:$G$49,7,FALSE())</f>
        <v>0.335</v>
      </c>
      <c r="AX35" s="1" t="n">
        <f aca="false">VLOOKUP(P3,'1 PricesUtility'!$A$2:$G$49,7,FALSE())</f>
        <v>0.335</v>
      </c>
      <c r="AY35" s="1" t="n">
        <f aca="false">VLOOKUP(Q3,'1 PricesUtility'!$A$2:$G$49,7,FALSE())</f>
        <v>0.335</v>
      </c>
      <c r="AZ35" s="1" t="n">
        <f aca="false">VLOOKUP(R3,'1 PricesUtility'!$A$2:$G$49,7,FALSE())</f>
        <v>0.335</v>
      </c>
      <c r="BA35" s="1" t="n">
        <f aca="false">VLOOKUP(S3,'1 PricesUtility'!$A$2:$G$49,7,FALSE())</f>
        <v>0.335</v>
      </c>
      <c r="BB35" s="1" t="n">
        <f aca="false">VLOOKUP(T3,'1 PricesUtility'!$A$2:$G$49,7,FALSE())</f>
        <v>0.335</v>
      </c>
      <c r="BC35" s="1" t="n">
        <f aca="false">VLOOKUP(U3,'1 PricesUtility'!$A$2:$G$49,7,FALSE())</f>
        <v>0.335</v>
      </c>
      <c r="BD35" s="1" t="n">
        <f aca="false">VLOOKUP(V3,'1 PricesUtility'!$A$2:$G$49,7,FALSE())</f>
        <v>0.335</v>
      </c>
      <c r="BE35" s="1" t="n">
        <f aca="false">VLOOKUP(W3,'1 PricesUtility'!$A$2:$G$49,7,FALSE())</f>
        <v>0.335</v>
      </c>
      <c r="BF35" s="1" t="n">
        <f aca="false">VLOOKUP(X3,'1 PricesUtility'!$A$2:$G$49,7,FALSE())</f>
        <v>0.335</v>
      </c>
      <c r="BG35" s="1" t="n">
        <f aca="false">VLOOKUP(Y3,'1 PricesUtility'!$A$2:$G$49,7,FALSE())</f>
        <v>0.335</v>
      </c>
      <c r="BH35" s="1" t="n">
        <f aca="false">VLOOKUP(Z3,'1 PricesUtility'!$A$2:$G$49,7,FALSE())</f>
        <v>0.335</v>
      </c>
      <c r="BI35" s="1" t="n">
        <f aca="false">VLOOKUP(AA3,'1 PricesUtility'!$A$2:$G$49,7,FALSE())</f>
        <v>0.335</v>
      </c>
      <c r="BJ35" s="1" t="n">
        <f aca="false">VLOOKUP(AB3,'1 PricesUtility'!$A$2:$G$49,7,FALSE())</f>
        <v>0.335</v>
      </c>
      <c r="BK35" s="1" t="n">
        <f aca="false">VLOOKUP(AC3,'1 PricesUtility'!$A$2:$G$49,7,FALSE())</f>
        <v>0.335</v>
      </c>
    </row>
    <row r="36" customFormat="false" ht="12.75" hidden="false" customHeight="false" outlineLevel="0" collapsed="false">
      <c r="AI36" s="28" t="s">
        <v>250</v>
      </c>
      <c r="AJ36" s="1" t="n">
        <f aca="false">VLOOKUP(B4,'1 PricesUtility'!$A$2:$G$49,7,FALSE())</f>
        <v>0</v>
      </c>
      <c r="AK36" s="1" t="n">
        <f aca="false">VLOOKUP(C4,'1 PricesUtility'!$A$2:$G$49,7,FALSE())</f>
        <v>0</v>
      </c>
      <c r="AL36" s="1" t="n">
        <f aca="false">VLOOKUP(D4,'1 PricesUtility'!$A$2:$G$49,7,FALSE())</f>
        <v>0</v>
      </c>
      <c r="AM36" s="1" t="n">
        <f aca="false">VLOOKUP(E4,'1 PricesUtility'!$A$2:$G$49,7,FALSE())</f>
        <v>0</v>
      </c>
      <c r="AN36" s="1" t="n">
        <f aca="false">VLOOKUP(F4,'1 PricesUtility'!$A$2:$G$49,7,FALSE())</f>
        <v>0</v>
      </c>
      <c r="AO36" s="1" t="n">
        <f aca="false">VLOOKUP(G4,'1 PricesUtility'!$A$2:$G$49,7,FALSE())</f>
        <v>0</v>
      </c>
      <c r="AP36" s="1" t="n">
        <f aca="false">VLOOKUP(H4,'1 PricesUtility'!$A$2:$G$49,7,FALSE())</f>
        <v>0</v>
      </c>
      <c r="AQ36" s="1" t="n">
        <f aca="false">VLOOKUP(I4,'1 PricesUtility'!$A$2:$G$49,7,FALSE())</f>
        <v>0</v>
      </c>
      <c r="AR36" s="1" t="n">
        <f aca="false">VLOOKUP(J4,'1 PricesUtility'!$A$2:$G$49,7,FALSE())</f>
        <v>0</v>
      </c>
      <c r="AS36" s="1" t="n">
        <f aca="false">VLOOKUP(K4,'1 PricesUtility'!$A$2:$G$49,7,FALSE())</f>
        <v>0</v>
      </c>
      <c r="AT36" s="1" t="n">
        <f aca="false">VLOOKUP(L4,'1 PricesUtility'!$A$2:$G$49,7,FALSE())</f>
        <v>0</v>
      </c>
      <c r="AU36" s="1" t="n">
        <f aca="false">VLOOKUP(M4,'1 PricesUtility'!$A$2:$G$49,7,FALSE())</f>
        <v>0</v>
      </c>
      <c r="AV36" s="1" t="n">
        <f aca="false">VLOOKUP(N4,'1 PricesUtility'!$A$2:$G$49,7,FALSE())</f>
        <v>0</v>
      </c>
      <c r="AW36" s="1" t="n">
        <f aca="false">VLOOKUP(O4,'1 PricesUtility'!$A$2:$G$49,7,FALSE())</f>
        <v>0</v>
      </c>
      <c r="AX36" s="1" t="n">
        <f aca="false">VLOOKUP(P4,'1 PricesUtility'!$A$2:$G$49,7,FALSE())</f>
        <v>0</v>
      </c>
      <c r="AY36" s="1" t="n">
        <f aca="false">VLOOKUP(Q4,'1 PricesUtility'!$A$2:$G$49,7,FALSE())</f>
        <v>0</v>
      </c>
      <c r="AZ36" s="1" t="n">
        <f aca="false">VLOOKUP(R4,'1 PricesUtility'!$A$2:$G$49,7,FALSE())</f>
        <v>0</v>
      </c>
      <c r="BA36" s="1" t="n">
        <f aca="false">VLOOKUP(S4,'1 PricesUtility'!$A$2:$G$49,7,FALSE())</f>
        <v>0</v>
      </c>
      <c r="BB36" s="1" t="n">
        <f aca="false">VLOOKUP(T4,'1 PricesUtility'!$A$2:$G$49,7,FALSE())</f>
        <v>0</v>
      </c>
      <c r="BC36" s="1" t="n">
        <f aca="false">VLOOKUP(U4,'1 PricesUtility'!$A$2:$G$49,7,FALSE())</f>
        <v>0</v>
      </c>
      <c r="BD36" s="1" t="n">
        <f aca="false">VLOOKUP(V4,'1 PricesUtility'!$A$2:$G$49,7,FALSE())</f>
        <v>0</v>
      </c>
      <c r="BE36" s="1" t="n">
        <f aca="false">VLOOKUP(W4,'1 PricesUtility'!$A$2:$G$49,7,FALSE())</f>
        <v>0</v>
      </c>
      <c r="BF36" s="1" t="n">
        <f aca="false">VLOOKUP(X4,'1 PricesUtility'!$A$2:$G$49,7,FALSE())</f>
        <v>0</v>
      </c>
      <c r="BG36" s="1" t="n">
        <f aca="false">VLOOKUP(Y4,'1 PricesUtility'!$A$2:$G$49,7,FALSE())</f>
        <v>0</v>
      </c>
      <c r="BH36" s="1" t="n">
        <f aca="false">VLOOKUP(Z4,'1 PricesUtility'!$A$2:$G$49,7,FALSE())</f>
        <v>0</v>
      </c>
      <c r="BI36" s="1" t="n">
        <f aca="false">VLOOKUP(AA4,'1 PricesUtility'!$A$2:$G$49,7,FALSE())</f>
        <v>0</v>
      </c>
      <c r="BJ36" s="1" t="n">
        <f aca="false">VLOOKUP(AB4,'1 PricesUtility'!$A$2:$G$49,7,FALSE())</f>
        <v>0</v>
      </c>
      <c r="BK36" s="1" t="n">
        <f aca="false">VLOOKUP(AC4,'1 PricesUtility'!$A$2:$G$49,7,FALSE())</f>
        <v>0</v>
      </c>
    </row>
    <row r="37" customFormat="false" ht="12.75" hidden="false" customHeight="false" outlineLevel="0" collapsed="false">
      <c r="AI37" s="28" t="s">
        <v>252</v>
      </c>
      <c r="AJ37" s="1" t="n">
        <f aca="false">VLOOKUP(B5,'1 PricesUtility'!$A$2:$G$49,7,FALSE())</f>
        <v>0</v>
      </c>
      <c r="AK37" s="1" t="n">
        <f aca="false">VLOOKUP(C5,'1 PricesUtility'!$A$2:$G$49,7,FALSE())</f>
        <v>0</v>
      </c>
      <c r="AL37" s="1" t="n">
        <f aca="false">VLOOKUP(D5,'1 PricesUtility'!$A$2:$G$49,7,FALSE())</f>
        <v>0</v>
      </c>
      <c r="AM37" s="1" t="n">
        <f aca="false">VLOOKUP(E5,'1 PricesUtility'!$A$2:$G$49,7,FALSE())</f>
        <v>0</v>
      </c>
      <c r="AN37" s="1" t="n">
        <f aca="false">VLOOKUP(F5,'1 PricesUtility'!$A$2:$G$49,7,FALSE())</f>
        <v>0</v>
      </c>
      <c r="AO37" s="1" t="n">
        <f aca="false">VLOOKUP(G5,'1 PricesUtility'!$A$2:$G$49,7,FALSE())</f>
        <v>0</v>
      </c>
      <c r="AP37" s="1" t="n">
        <f aca="false">VLOOKUP(H5,'1 PricesUtility'!$A$2:$G$49,7,FALSE())</f>
        <v>0</v>
      </c>
      <c r="AQ37" s="1" t="n">
        <f aca="false">VLOOKUP(I5,'1 PricesUtility'!$A$2:$G$49,7,FALSE())</f>
        <v>0</v>
      </c>
      <c r="AR37" s="1" t="n">
        <f aca="false">VLOOKUP(J5,'1 PricesUtility'!$A$2:$G$49,7,FALSE())</f>
        <v>0</v>
      </c>
      <c r="AS37" s="1" t="n">
        <f aca="false">VLOOKUP(K5,'1 PricesUtility'!$A$2:$G$49,7,FALSE())</f>
        <v>0</v>
      </c>
      <c r="AT37" s="1" t="n">
        <f aca="false">VLOOKUP(L5,'1 PricesUtility'!$A$2:$G$49,7,FALSE())</f>
        <v>0</v>
      </c>
      <c r="AU37" s="1" t="n">
        <f aca="false">VLOOKUP(M5,'1 PricesUtility'!$A$2:$G$49,7,FALSE())</f>
        <v>0</v>
      </c>
      <c r="AV37" s="1" t="n">
        <f aca="false">VLOOKUP(N5,'1 PricesUtility'!$A$2:$G$49,7,FALSE())</f>
        <v>0</v>
      </c>
      <c r="AW37" s="1" t="n">
        <f aca="false">VLOOKUP(O5,'1 PricesUtility'!$A$2:$G$49,7,FALSE())</f>
        <v>0</v>
      </c>
      <c r="AX37" s="1" t="n">
        <f aca="false">VLOOKUP(P5,'1 PricesUtility'!$A$2:$G$49,7,FALSE())</f>
        <v>0</v>
      </c>
      <c r="AY37" s="1" t="n">
        <f aca="false">VLOOKUP(Q5,'1 PricesUtility'!$A$2:$G$49,7,FALSE())</f>
        <v>0</v>
      </c>
      <c r="AZ37" s="1" t="n">
        <f aca="false">VLOOKUP(R5,'1 PricesUtility'!$A$2:$G$49,7,FALSE())</f>
        <v>0</v>
      </c>
      <c r="BA37" s="1" t="n">
        <f aca="false">VLOOKUP(S5,'1 PricesUtility'!$A$2:$G$49,7,FALSE())</f>
        <v>0</v>
      </c>
      <c r="BB37" s="1" t="n">
        <f aca="false">VLOOKUP(T5,'1 PricesUtility'!$A$2:$G$49,7,FALSE())</f>
        <v>0</v>
      </c>
      <c r="BC37" s="1" t="n">
        <f aca="false">VLOOKUP(U5,'1 PricesUtility'!$A$2:$G$49,7,FALSE())</f>
        <v>0</v>
      </c>
      <c r="BD37" s="1" t="n">
        <f aca="false">VLOOKUP(V5,'1 PricesUtility'!$A$2:$G$49,7,FALSE())</f>
        <v>0</v>
      </c>
      <c r="BE37" s="1" t="n">
        <f aca="false">VLOOKUP(W5,'1 PricesUtility'!$A$2:$G$49,7,FALSE())</f>
        <v>0</v>
      </c>
      <c r="BF37" s="1" t="n">
        <f aca="false">VLOOKUP(X5,'1 PricesUtility'!$A$2:$G$49,7,FALSE())</f>
        <v>0</v>
      </c>
      <c r="BG37" s="1" t="n">
        <f aca="false">VLOOKUP(Y5,'1 PricesUtility'!$A$2:$G$49,7,FALSE())</f>
        <v>0</v>
      </c>
      <c r="BH37" s="1" t="n">
        <f aca="false">VLOOKUP(Z5,'1 PricesUtility'!$A$2:$G$49,7,FALSE())</f>
        <v>0</v>
      </c>
      <c r="BI37" s="1" t="n">
        <f aca="false">VLOOKUP(AA5,'1 PricesUtility'!$A$2:$G$49,7,FALSE())</f>
        <v>0</v>
      </c>
      <c r="BJ37" s="1" t="n">
        <f aca="false">VLOOKUP(AB5,'1 PricesUtility'!$A$2:$G$49,7,FALSE())</f>
        <v>0</v>
      </c>
      <c r="BK37" s="1" t="n">
        <f aca="false">VLOOKUP(AC5,'1 PricesUtility'!$A$2:$G$49,7,FALSE())</f>
        <v>0</v>
      </c>
    </row>
    <row r="38" customFormat="false" ht="12.75" hidden="false" customHeight="false" outlineLevel="0" collapsed="false">
      <c r="AI38" s="28" t="s">
        <v>253</v>
      </c>
      <c r="AJ38" s="1" t="n">
        <f aca="false">VLOOKUP(B6,'1 PricesUtility'!$A$2:$G$49,7,FALSE())</f>
        <v>0</v>
      </c>
      <c r="AK38" s="1" t="n">
        <f aca="false">VLOOKUP(C6,'1 PricesUtility'!$A$2:$G$49,7,FALSE())</f>
        <v>0</v>
      </c>
      <c r="AL38" s="1" t="n">
        <f aca="false">VLOOKUP(D6,'1 PricesUtility'!$A$2:$G$49,7,FALSE())</f>
        <v>0</v>
      </c>
      <c r="AM38" s="1" t="n">
        <f aca="false">VLOOKUP(E6,'1 PricesUtility'!$A$2:$G$49,7,FALSE())</f>
        <v>0</v>
      </c>
      <c r="AN38" s="1" t="n">
        <f aca="false">VLOOKUP(F6,'1 PricesUtility'!$A$2:$G$49,7,FALSE())</f>
        <v>0</v>
      </c>
      <c r="AO38" s="1" t="n">
        <f aca="false">VLOOKUP(G6,'1 PricesUtility'!$A$2:$G$49,7,FALSE())</f>
        <v>0</v>
      </c>
      <c r="AP38" s="1" t="n">
        <f aca="false">VLOOKUP(H6,'1 PricesUtility'!$A$2:$G$49,7,FALSE())</f>
        <v>0</v>
      </c>
      <c r="AQ38" s="1" t="n">
        <f aca="false">VLOOKUP(I6,'1 PricesUtility'!$A$2:$G$49,7,FALSE())</f>
        <v>0</v>
      </c>
      <c r="AR38" s="1" t="n">
        <f aca="false">VLOOKUP(J6,'1 PricesUtility'!$A$2:$G$49,7,FALSE())</f>
        <v>0</v>
      </c>
      <c r="AS38" s="1" t="n">
        <f aca="false">VLOOKUP(K6,'1 PricesUtility'!$A$2:$G$49,7,FALSE())</f>
        <v>0</v>
      </c>
      <c r="AT38" s="1" t="n">
        <f aca="false">VLOOKUP(L6,'1 PricesUtility'!$A$2:$G$49,7,FALSE())</f>
        <v>0</v>
      </c>
      <c r="AU38" s="1" t="n">
        <f aca="false">VLOOKUP(M6,'1 PricesUtility'!$A$2:$G$49,7,FALSE())</f>
        <v>0</v>
      </c>
      <c r="AV38" s="1" t="n">
        <f aca="false">VLOOKUP(N6,'1 PricesUtility'!$A$2:$G$49,7,FALSE())</f>
        <v>0</v>
      </c>
      <c r="AW38" s="1" t="n">
        <f aca="false">VLOOKUP(O6,'1 PricesUtility'!$A$2:$G$49,7,FALSE())</f>
        <v>0</v>
      </c>
      <c r="AX38" s="1" t="n">
        <f aca="false">VLOOKUP(P6,'1 PricesUtility'!$A$2:$G$49,7,FALSE())</f>
        <v>0</v>
      </c>
      <c r="AY38" s="1" t="n">
        <f aca="false">VLOOKUP(Q6,'1 PricesUtility'!$A$2:$G$49,7,FALSE())</f>
        <v>0</v>
      </c>
      <c r="AZ38" s="1" t="n">
        <f aca="false">VLOOKUP(R6,'1 PricesUtility'!$A$2:$G$49,7,FALSE())</f>
        <v>0</v>
      </c>
      <c r="BA38" s="1" t="n">
        <f aca="false">VLOOKUP(S6,'1 PricesUtility'!$A$2:$G$49,7,FALSE())</f>
        <v>0</v>
      </c>
      <c r="BB38" s="1" t="n">
        <f aca="false">VLOOKUP(T6,'1 PricesUtility'!$A$2:$G$49,7,FALSE())</f>
        <v>0</v>
      </c>
      <c r="BC38" s="1" t="n">
        <f aca="false">VLOOKUP(U6,'1 PricesUtility'!$A$2:$G$49,7,FALSE())</f>
        <v>0</v>
      </c>
      <c r="BD38" s="1" t="n">
        <f aca="false">VLOOKUP(V6,'1 PricesUtility'!$A$2:$G$49,7,FALSE())</f>
        <v>0</v>
      </c>
      <c r="BE38" s="1" t="n">
        <f aca="false">VLOOKUP(W6,'1 PricesUtility'!$A$2:$G$49,7,FALSE())</f>
        <v>0</v>
      </c>
      <c r="BF38" s="1" t="n">
        <f aca="false">VLOOKUP(X6,'1 PricesUtility'!$A$2:$G$49,7,FALSE())</f>
        <v>0</v>
      </c>
      <c r="BG38" s="1" t="n">
        <f aca="false">VLOOKUP(Y6,'1 PricesUtility'!$A$2:$G$49,7,FALSE())</f>
        <v>0</v>
      </c>
      <c r="BH38" s="1" t="n">
        <f aca="false">VLOOKUP(Z6,'1 PricesUtility'!$A$2:$G$49,7,FALSE())</f>
        <v>0</v>
      </c>
      <c r="BI38" s="1" t="n">
        <f aca="false">VLOOKUP(AA6,'1 PricesUtility'!$A$2:$G$49,7,FALSE())</f>
        <v>0</v>
      </c>
      <c r="BJ38" s="1" t="n">
        <f aca="false">VLOOKUP(AB6,'1 PricesUtility'!$A$2:$G$49,7,FALSE())</f>
        <v>0</v>
      </c>
      <c r="BK38" s="1" t="n">
        <f aca="false">VLOOKUP(AC6,'1 PricesUtility'!$A$2:$G$49,7,FALSE())</f>
        <v>0</v>
      </c>
    </row>
    <row r="39" customFormat="false" ht="12.75" hidden="false" customHeight="false" outlineLevel="0" collapsed="false">
      <c r="AI39" s="28" t="s">
        <v>255</v>
      </c>
      <c r="AJ39" s="1" t="n">
        <f aca="false">VLOOKUP(B7,'1 PricesUtility'!$A$2:$G$49,7,FALSE())</f>
        <v>0</v>
      </c>
      <c r="AK39" s="1" t="n">
        <f aca="false">VLOOKUP(C7,'1 PricesUtility'!$A$2:$G$49,7,FALSE())</f>
        <v>0</v>
      </c>
      <c r="AL39" s="1" t="n">
        <f aca="false">VLOOKUP(D7,'1 PricesUtility'!$A$2:$G$49,7,FALSE())</f>
        <v>0</v>
      </c>
      <c r="AM39" s="1" t="n">
        <f aca="false">VLOOKUP(E7,'1 PricesUtility'!$A$2:$G$49,7,FALSE())</f>
        <v>0</v>
      </c>
      <c r="AN39" s="1" t="n">
        <f aca="false">VLOOKUP(F7,'1 PricesUtility'!$A$2:$G$49,7,FALSE())</f>
        <v>0</v>
      </c>
      <c r="AO39" s="1" t="n">
        <f aca="false">VLOOKUP(G7,'1 PricesUtility'!$A$2:$G$49,7,FALSE())</f>
        <v>0</v>
      </c>
      <c r="AP39" s="1" t="n">
        <f aca="false">VLOOKUP(H7,'1 PricesUtility'!$A$2:$G$49,7,FALSE())</f>
        <v>0</v>
      </c>
      <c r="AQ39" s="1" t="n">
        <f aca="false">VLOOKUP(I7,'1 PricesUtility'!$A$2:$G$49,7,FALSE())</f>
        <v>0</v>
      </c>
      <c r="AR39" s="1" t="n">
        <f aca="false">VLOOKUP(J7,'1 PricesUtility'!$A$2:$G$49,7,FALSE())</f>
        <v>0</v>
      </c>
      <c r="AS39" s="1" t="n">
        <f aca="false">VLOOKUP(K7,'1 PricesUtility'!$A$2:$G$49,7,FALSE())</f>
        <v>0</v>
      </c>
      <c r="AT39" s="1" t="n">
        <f aca="false">VLOOKUP(L7,'1 PricesUtility'!$A$2:$G$49,7,FALSE())</f>
        <v>0</v>
      </c>
      <c r="AU39" s="1" t="n">
        <f aca="false">VLOOKUP(M7,'1 PricesUtility'!$A$2:$G$49,7,FALSE())</f>
        <v>0</v>
      </c>
      <c r="AV39" s="1" t="n">
        <f aca="false">VLOOKUP(N7,'1 PricesUtility'!$A$2:$G$49,7,FALSE())</f>
        <v>0</v>
      </c>
      <c r="AW39" s="1" t="n">
        <f aca="false">VLOOKUP(O7,'1 PricesUtility'!$A$2:$G$49,7,FALSE())</f>
        <v>0</v>
      </c>
      <c r="AX39" s="1" t="n">
        <f aca="false">VLOOKUP(P7,'1 PricesUtility'!$A$2:$G$49,7,FALSE())</f>
        <v>0</v>
      </c>
      <c r="AY39" s="1" t="n">
        <f aca="false">VLOOKUP(Q7,'1 PricesUtility'!$A$2:$G$49,7,FALSE())</f>
        <v>0</v>
      </c>
      <c r="AZ39" s="1" t="n">
        <f aca="false">VLOOKUP(R7,'1 PricesUtility'!$A$2:$G$49,7,FALSE())</f>
        <v>0</v>
      </c>
      <c r="BA39" s="1" t="n">
        <f aca="false">VLOOKUP(S7,'1 PricesUtility'!$A$2:$G$49,7,FALSE())</f>
        <v>0</v>
      </c>
      <c r="BB39" s="1" t="n">
        <f aca="false">VLOOKUP(T7,'1 PricesUtility'!$A$2:$G$49,7,FALSE())</f>
        <v>0</v>
      </c>
      <c r="BC39" s="1" t="n">
        <f aca="false">VLOOKUP(U7,'1 PricesUtility'!$A$2:$G$49,7,FALSE())</f>
        <v>0</v>
      </c>
      <c r="BD39" s="1" t="n">
        <f aca="false">VLOOKUP(V7,'1 PricesUtility'!$A$2:$G$49,7,FALSE())</f>
        <v>0</v>
      </c>
      <c r="BE39" s="1" t="n">
        <f aca="false">VLOOKUP(W7,'1 PricesUtility'!$A$2:$G$49,7,FALSE())</f>
        <v>0</v>
      </c>
      <c r="BF39" s="1" t="n">
        <f aca="false">VLOOKUP(X7,'1 PricesUtility'!$A$2:$G$49,7,FALSE())</f>
        <v>0</v>
      </c>
      <c r="BG39" s="1" t="n">
        <f aca="false">VLOOKUP(Y7,'1 PricesUtility'!$A$2:$G$49,7,FALSE())</f>
        <v>0</v>
      </c>
      <c r="BH39" s="1" t="n">
        <f aca="false">VLOOKUP(Z7,'1 PricesUtility'!$A$2:$G$49,7,FALSE())</f>
        <v>0</v>
      </c>
      <c r="BI39" s="1" t="n">
        <f aca="false">VLOOKUP(AA7,'1 PricesUtility'!$A$2:$G$49,7,FALSE())</f>
        <v>0</v>
      </c>
      <c r="BJ39" s="1" t="n">
        <f aca="false">VLOOKUP(AB7,'1 PricesUtility'!$A$2:$G$49,7,FALSE())</f>
        <v>0</v>
      </c>
      <c r="BK39" s="1" t="n">
        <f aca="false">VLOOKUP(AC7,'1 PricesUtility'!$A$2:$G$49,7,FALSE())</f>
        <v>0</v>
      </c>
    </row>
    <row r="40" customFormat="false" ht="12.75" hidden="false" customHeight="false" outlineLevel="0" collapsed="false">
      <c r="AI40" s="28" t="s">
        <v>257</v>
      </c>
      <c r="AJ40" s="1" t="n">
        <f aca="false">VLOOKUP(B8,'1 PricesUtility'!$A$2:$G$49,7,FALSE())</f>
        <v>0</v>
      </c>
      <c r="AK40" s="1" t="n">
        <f aca="false">VLOOKUP(C8,'1 PricesUtility'!$A$2:$G$49,7,FALSE())</f>
        <v>0</v>
      </c>
      <c r="AL40" s="1" t="n">
        <f aca="false">VLOOKUP(D8,'1 PricesUtility'!$A$2:$G$49,7,FALSE())</f>
        <v>0</v>
      </c>
      <c r="AM40" s="1" t="n">
        <f aca="false">VLOOKUP(E8,'1 PricesUtility'!$A$2:$G$49,7,FALSE())</f>
        <v>0</v>
      </c>
      <c r="AN40" s="1" t="n">
        <f aca="false">VLOOKUP(F8,'1 PricesUtility'!$A$2:$G$49,7,FALSE())</f>
        <v>0</v>
      </c>
      <c r="AO40" s="1" t="n">
        <f aca="false">VLOOKUP(G8,'1 PricesUtility'!$A$2:$G$49,7,FALSE())</f>
        <v>0</v>
      </c>
      <c r="AP40" s="1" t="n">
        <f aca="false">VLOOKUP(H8,'1 PricesUtility'!$A$2:$G$49,7,FALSE())</f>
        <v>0</v>
      </c>
      <c r="AQ40" s="1" t="n">
        <f aca="false">VLOOKUP(I8,'1 PricesUtility'!$A$2:$G$49,7,FALSE())</f>
        <v>0</v>
      </c>
      <c r="AR40" s="1" t="n">
        <f aca="false">VLOOKUP(J8,'1 PricesUtility'!$A$2:$G$49,7,FALSE())</f>
        <v>0</v>
      </c>
      <c r="AS40" s="1" t="n">
        <f aca="false">VLOOKUP(K8,'1 PricesUtility'!$A$2:$G$49,7,FALSE())</f>
        <v>0</v>
      </c>
      <c r="AT40" s="1" t="n">
        <f aca="false">VLOOKUP(L8,'1 PricesUtility'!$A$2:$G$49,7,FALSE())</f>
        <v>0</v>
      </c>
      <c r="AU40" s="1" t="n">
        <f aca="false">VLOOKUP(M8,'1 PricesUtility'!$A$2:$G$49,7,FALSE())</f>
        <v>0</v>
      </c>
      <c r="AV40" s="1" t="n">
        <f aca="false">VLOOKUP(N8,'1 PricesUtility'!$A$2:$G$49,7,FALSE())</f>
        <v>0</v>
      </c>
      <c r="AW40" s="1" t="n">
        <f aca="false">VLOOKUP(O8,'1 PricesUtility'!$A$2:$G$49,7,FALSE())</f>
        <v>0</v>
      </c>
      <c r="AX40" s="1" t="n">
        <f aca="false">VLOOKUP(P8,'1 PricesUtility'!$A$2:$G$49,7,FALSE())</f>
        <v>0</v>
      </c>
      <c r="AY40" s="1" t="n">
        <f aca="false">VLOOKUP(Q8,'1 PricesUtility'!$A$2:$G$49,7,FALSE())</f>
        <v>0</v>
      </c>
      <c r="AZ40" s="1" t="n">
        <f aca="false">VLOOKUP(R8,'1 PricesUtility'!$A$2:$G$49,7,FALSE())</f>
        <v>0</v>
      </c>
      <c r="BA40" s="1" t="n">
        <f aca="false">VLOOKUP(S8,'1 PricesUtility'!$A$2:$G$49,7,FALSE())</f>
        <v>0</v>
      </c>
      <c r="BB40" s="1" t="n">
        <f aca="false">VLOOKUP(T8,'1 PricesUtility'!$A$2:$G$49,7,FALSE())</f>
        <v>0</v>
      </c>
      <c r="BC40" s="1" t="n">
        <f aca="false">VLOOKUP(U8,'1 PricesUtility'!$A$2:$G$49,7,FALSE())</f>
        <v>0</v>
      </c>
      <c r="BD40" s="1" t="n">
        <f aca="false">VLOOKUP(V8,'1 PricesUtility'!$A$2:$G$49,7,FALSE())</f>
        <v>0</v>
      </c>
      <c r="BE40" s="1" t="n">
        <f aca="false">VLOOKUP(W8,'1 PricesUtility'!$A$2:$G$49,7,FALSE())</f>
        <v>0</v>
      </c>
      <c r="BF40" s="1" t="n">
        <f aca="false">VLOOKUP(X8,'1 PricesUtility'!$A$2:$G$49,7,FALSE())</f>
        <v>0</v>
      </c>
      <c r="BG40" s="1" t="n">
        <f aca="false">VLOOKUP(Y8,'1 PricesUtility'!$A$2:$G$49,7,FALSE())</f>
        <v>0</v>
      </c>
      <c r="BH40" s="1" t="n">
        <f aca="false">VLOOKUP(Z8,'1 PricesUtility'!$A$2:$G$49,7,FALSE())</f>
        <v>0</v>
      </c>
      <c r="BI40" s="1" t="n">
        <f aca="false">VLOOKUP(AA8,'1 PricesUtility'!$A$2:$G$49,7,FALSE())</f>
        <v>0</v>
      </c>
      <c r="BJ40" s="1" t="n">
        <f aca="false">VLOOKUP(AB8,'1 PricesUtility'!$A$2:$G$49,7,FALSE())</f>
        <v>0</v>
      </c>
      <c r="BK40" s="1" t="n">
        <f aca="false">VLOOKUP(AC8,'1 PricesUtility'!$A$2:$G$49,7,FALSE())</f>
        <v>0</v>
      </c>
    </row>
    <row r="41" customFormat="false" ht="12.75" hidden="false" customHeight="false" outlineLevel="0" collapsed="false">
      <c r="AI41" s="28" t="s">
        <v>258</v>
      </c>
      <c r="AJ41" s="1" t="n">
        <f aca="false">VLOOKUP(B9,'1 PricesUtility'!$A$2:$G$49,7,FALSE())</f>
        <v>0</v>
      </c>
      <c r="AK41" s="1" t="n">
        <f aca="false">VLOOKUP(C9,'1 PricesUtility'!$A$2:$G$49,7,FALSE())</f>
        <v>0</v>
      </c>
      <c r="AL41" s="1" t="n">
        <f aca="false">VLOOKUP(D9,'1 PricesUtility'!$A$2:$G$49,7,FALSE())</f>
        <v>0</v>
      </c>
      <c r="AM41" s="1" t="n">
        <f aca="false">VLOOKUP(E9,'1 PricesUtility'!$A$2:$G$49,7,FALSE())</f>
        <v>0</v>
      </c>
      <c r="AN41" s="1" t="n">
        <f aca="false">VLOOKUP(F9,'1 PricesUtility'!$A$2:$G$49,7,FALSE())</f>
        <v>0</v>
      </c>
      <c r="AO41" s="1" t="n">
        <f aca="false">VLOOKUP(G9,'1 PricesUtility'!$A$2:$G$49,7,FALSE())</f>
        <v>0</v>
      </c>
      <c r="AP41" s="1" t="n">
        <f aca="false">VLOOKUP(H9,'1 PricesUtility'!$A$2:$G$49,7,FALSE())</f>
        <v>0</v>
      </c>
      <c r="AQ41" s="1" t="n">
        <f aca="false">VLOOKUP(I9,'1 PricesUtility'!$A$2:$G$49,7,FALSE())</f>
        <v>0</v>
      </c>
      <c r="AR41" s="1" t="n">
        <f aca="false">VLOOKUP(J9,'1 PricesUtility'!$A$2:$G$49,7,FALSE())</f>
        <v>0</v>
      </c>
      <c r="AS41" s="1" t="n">
        <f aca="false">VLOOKUP(K9,'1 PricesUtility'!$A$2:$G$49,7,FALSE())</f>
        <v>0</v>
      </c>
      <c r="AT41" s="1" t="n">
        <f aca="false">VLOOKUP(L9,'1 PricesUtility'!$A$2:$G$49,7,FALSE())</f>
        <v>0</v>
      </c>
      <c r="AU41" s="1" t="n">
        <f aca="false">VLOOKUP(M9,'1 PricesUtility'!$A$2:$G$49,7,FALSE())</f>
        <v>0</v>
      </c>
      <c r="AV41" s="1" t="n">
        <f aca="false">VLOOKUP(N9,'1 PricesUtility'!$A$2:$G$49,7,FALSE())</f>
        <v>0</v>
      </c>
      <c r="AW41" s="1" t="n">
        <f aca="false">VLOOKUP(O9,'1 PricesUtility'!$A$2:$G$49,7,FALSE())</f>
        <v>0</v>
      </c>
      <c r="AX41" s="1" t="n">
        <f aca="false">VLOOKUP(P9,'1 PricesUtility'!$A$2:$G$49,7,FALSE())</f>
        <v>0</v>
      </c>
      <c r="AY41" s="1" t="n">
        <f aca="false">VLOOKUP(Q9,'1 PricesUtility'!$A$2:$G$49,7,FALSE())</f>
        <v>0</v>
      </c>
      <c r="AZ41" s="1" t="n">
        <f aca="false">VLOOKUP(R9,'1 PricesUtility'!$A$2:$G$49,7,FALSE())</f>
        <v>0</v>
      </c>
      <c r="BA41" s="1" t="n">
        <f aca="false">VLOOKUP(S9,'1 PricesUtility'!$A$2:$G$49,7,FALSE())</f>
        <v>0</v>
      </c>
      <c r="BB41" s="1" t="n">
        <f aca="false">VLOOKUP(T9,'1 PricesUtility'!$A$2:$G$49,7,FALSE())</f>
        <v>0</v>
      </c>
      <c r="BC41" s="1" t="n">
        <f aca="false">VLOOKUP(U9,'1 PricesUtility'!$A$2:$G$49,7,FALSE())</f>
        <v>0</v>
      </c>
      <c r="BD41" s="1" t="n">
        <f aca="false">VLOOKUP(V9,'1 PricesUtility'!$A$2:$G$49,7,FALSE())</f>
        <v>0</v>
      </c>
      <c r="BE41" s="1" t="n">
        <f aca="false">VLOOKUP(W9,'1 PricesUtility'!$A$2:$G$49,7,FALSE())</f>
        <v>0</v>
      </c>
      <c r="BF41" s="1" t="n">
        <f aca="false">VLOOKUP(X9,'1 PricesUtility'!$A$2:$G$49,7,FALSE())</f>
        <v>0</v>
      </c>
      <c r="BG41" s="1" t="n">
        <f aca="false">VLOOKUP(Y9,'1 PricesUtility'!$A$2:$G$49,7,FALSE())</f>
        <v>0</v>
      </c>
      <c r="BH41" s="1" t="n">
        <f aca="false">VLOOKUP(Z9,'1 PricesUtility'!$A$2:$G$49,7,FALSE())</f>
        <v>0</v>
      </c>
      <c r="BI41" s="1" t="n">
        <f aca="false">VLOOKUP(AA9,'1 PricesUtility'!$A$2:$G$49,7,FALSE())</f>
        <v>0</v>
      </c>
      <c r="BJ41" s="1" t="n">
        <f aca="false">VLOOKUP(AB9,'1 PricesUtility'!$A$2:$G$49,7,FALSE())</f>
        <v>0</v>
      </c>
      <c r="BK41" s="1" t="n">
        <f aca="false">VLOOKUP(AC9,'1 PricesUtility'!$A$2:$G$49,7,FALSE())</f>
        <v>0</v>
      </c>
    </row>
    <row r="43" customFormat="false" ht="12.75" hidden="false" customHeight="false" outlineLevel="0" collapsed="false">
      <c r="AJ43" s="1" t="s">
        <v>263</v>
      </c>
      <c r="AQ43" s="1" t="s">
        <v>264</v>
      </c>
      <c r="AX43" s="1" t="s">
        <v>265</v>
      </c>
      <c r="BE43" s="1" t="s">
        <v>266</v>
      </c>
    </row>
    <row r="44" customFormat="false" ht="12.75" hidden="false" customHeight="false" outlineLevel="0" collapsed="false">
      <c r="AI44" s="26" t="s">
        <v>276</v>
      </c>
      <c r="AJ44" s="27" t="s">
        <v>268</v>
      </c>
      <c r="AK44" s="27" t="s">
        <v>269</v>
      </c>
      <c r="AL44" s="27" t="s">
        <v>270</v>
      </c>
      <c r="AM44" s="27" t="s">
        <v>271</v>
      </c>
      <c r="AN44" s="27" t="s">
        <v>272</v>
      </c>
      <c r="AO44" s="27" t="s">
        <v>273</v>
      </c>
      <c r="AP44" s="27" t="s">
        <v>274</v>
      </c>
      <c r="AQ44" s="27" t="s">
        <v>268</v>
      </c>
      <c r="AR44" s="27" t="s">
        <v>269</v>
      </c>
      <c r="AS44" s="27" t="s">
        <v>270</v>
      </c>
      <c r="AT44" s="27" t="s">
        <v>271</v>
      </c>
      <c r="AU44" s="27" t="s">
        <v>272</v>
      </c>
      <c r="AV44" s="27" t="s">
        <v>273</v>
      </c>
      <c r="AW44" s="27" t="s">
        <v>274</v>
      </c>
      <c r="AX44" s="27" t="s">
        <v>268</v>
      </c>
      <c r="AY44" s="27" t="s">
        <v>269</v>
      </c>
      <c r="AZ44" s="27" t="s">
        <v>270</v>
      </c>
      <c r="BA44" s="27" t="s">
        <v>271</v>
      </c>
      <c r="BB44" s="27" t="s">
        <v>272</v>
      </c>
      <c r="BC44" s="27" t="s">
        <v>273</v>
      </c>
      <c r="BD44" s="27" t="s">
        <v>274</v>
      </c>
      <c r="BE44" s="27" t="s">
        <v>268</v>
      </c>
      <c r="BF44" s="27" t="s">
        <v>269</v>
      </c>
      <c r="BG44" s="27" t="s">
        <v>270</v>
      </c>
      <c r="BH44" s="27" t="s">
        <v>271</v>
      </c>
      <c r="BI44" s="27" t="s">
        <v>272</v>
      </c>
      <c r="BJ44" s="27" t="s">
        <v>273</v>
      </c>
      <c r="BK44" s="27" t="s">
        <v>274</v>
      </c>
    </row>
    <row r="45" customFormat="false" ht="12.75" hidden="false" customHeight="false" outlineLevel="0" collapsed="false">
      <c r="AI45" s="28" t="s">
        <v>246</v>
      </c>
      <c r="AJ45" s="1" t="n">
        <f aca="false">VLOOKUP(B3,'1 PricesUtility'!$A$2:$G$49,5,FALSE())</f>
        <v>5</v>
      </c>
      <c r="AK45" s="1" t="n">
        <f aca="false">VLOOKUP(C3,'1 PricesUtility'!$A$2:$G$49,5,FALSE())</f>
        <v>5</v>
      </c>
      <c r="AL45" s="1" t="n">
        <f aca="false">VLOOKUP(D3,'1 PricesUtility'!$A$2:$G$49,5,FALSE())</f>
        <v>5</v>
      </c>
      <c r="AM45" s="1" t="n">
        <f aca="false">VLOOKUP(E3,'1 PricesUtility'!$A$2:$G$49,5,FALSE())</f>
        <v>5</v>
      </c>
      <c r="AN45" s="1" t="n">
        <f aca="false">VLOOKUP(F3,'1 PricesUtility'!$A$2:$G$49,5,FALSE())</f>
        <v>5</v>
      </c>
      <c r="AO45" s="1" t="n">
        <f aca="false">VLOOKUP(G3,'1 PricesUtility'!$A$2:$G$49,5,FALSE())</f>
        <v>5</v>
      </c>
      <c r="AP45" s="1" t="n">
        <f aca="false">VLOOKUP(H3,'1 PricesUtility'!$A$2:$G$49,5,FALSE())</f>
        <v>5</v>
      </c>
      <c r="AQ45" s="1" t="n">
        <f aca="false">VLOOKUP(I3,'1 PricesUtility'!$A$2:$G$49,5,FALSE())</f>
        <v>5</v>
      </c>
      <c r="AR45" s="1" t="n">
        <f aca="false">VLOOKUP(J3,'1 PricesUtility'!$A$2:$G$49,5,FALSE())</f>
        <v>5</v>
      </c>
      <c r="AS45" s="1" t="n">
        <f aca="false">VLOOKUP(K3,'1 PricesUtility'!$A$2:$G$49,5,FALSE())</f>
        <v>5</v>
      </c>
      <c r="AT45" s="1" t="n">
        <f aca="false">VLOOKUP(L3,'1 PricesUtility'!$A$2:$G$49,5,FALSE())</f>
        <v>5</v>
      </c>
      <c r="AU45" s="1" t="n">
        <f aca="false">VLOOKUP(M3,'1 PricesUtility'!$A$2:$G$49,5,FALSE())</f>
        <v>5</v>
      </c>
      <c r="AV45" s="1" t="n">
        <f aca="false">VLOOKUP(N3,'1 PricesUtility'!$A$2:$G$49,5,FALSE())</f>
        <v>5</v>
      </c>
      <c r="AW45" s="1" t="n">
        <f aca="false">VLOOKUP(O3,'1 PricesUtility'!$A$2:$G$49,5,FALSE())</f>
        <v>5</v>
      </c>
      <c r="AX45" s="1" t="n">
        <f aca="false">VLOOKUP(P3,'1 PricesUtility'!$A$2:$G$49,5,FALSE())</f>
        <v>5</v>
      </c>
      <c r="AY45" s="1" t="n">
        <f aca="false">VLOOKUP(Q3,'1 PricesUtility'!$A$2:$G$49,5,FALSE())</f>
        <v>5</v>
      </c>
      <c r="AZ45" s="1" t="n">
        <f aca="false">VLOOKUP(R3,'1 PricesUtility'!$A$2:$G$49,5,FALSE())</f>
        <v>5</v>
      </c>
      <c r="BA45" s="1" t="n">
        <f aca="false">VLOOKUP(S3,'1 PricesUtility'!$A$2:$G$49,5,FALSE())</f>
        <v>5</v>
      </c>
      <c r="BB45" s="1" t="n">
        <f aca="false">VLOOKUP(T3,'1 PricesUtility'!$A$2:$G$49,5,FALSE())</f>
        <v>5</v>
      </c>
      <c r="BC45" s="1" t="n">
        <f aca="false">VLOOKUP(U3,'1 PricesUtility'!$A$2:$G$49,5,FALSE())</f>
        <v>5</v>
      </c>
      <c r="BD45" s="1" t="n">
        <f aca="false">VLOOKUP(V3,'1 PricesUtility'!$A$2:$G$49,5,FALSE())</f>
        <v>5</v>
      </c>
      <c r="BE45" s="1" t="n">
        <f aca="false">VLOOKUP(W3,'1 PricesUtility'!$A$2:$G$49,5,FALSE())</f>
        <v>5</v>
      </c>
      <c r="BF45" s="1" t="n">
        <f aca="false">VLOOKUP(X3,'1 PricesUtility'!$A$2:$G$49,5,FALSE())</f>
        <v>5</v>
      </c>
      <c r="BG45" s="1" t="n">
        <f aca="false">VLOOKUP(Y3,'1 PricesUtility'!$A$2:$G$49,5,FALSE())</f>
        <v>5</v>
      </c>
      <c r="BH45" s="1" t="n">
        <f aca="false">VLOOKUP(Z3,'1 PricesUtility'!$A$2:$G$49,5,FALSE())</f>
        <v>5</v>
      </c>
      <c r="BI45" s="1" t="n">
        <f aca="false">VLOOKUP(AA3,'1 PricesUtility'!$A$2:$G$49,5,FALSE())</f>
        <v>5</v>
      </c>
      <c r="BJ45" s="1" t="n">
        <f aca="false">VLOOKUP(AB3,'1 PricesUtility'!$A$2:$G$49,5,FALSE())</f>
        <v>5</v>
      </c>
      <c r="BK45" s="1" t="n">
        <f aca="false">VLOOKUP(AC3,'1 PricesUtility'!$A$2:$G$49,5,FALSE())</f>
        <v>5</v>
      </c>
    </row>
    <row r="46" customFormat="false" ht="12.75" hidden="false" customHeight="false" outlineLevel="0" collapsed="false">
      <c r="AI46" s="28" t="s">
        <v>250</v>
      </c>
      <c r="AJ46" s="1" t="n">
        <f aca="false">VLOOKUP(B4,'1 PricesUtility'!$A$2:$G$49,5,FALSE())</f>
        <v>1</v>
      </c>
      <c r="AK46" s="1" t="n">
        <f aca="false">VLOOKUP(C4,'1 PricesUtility'!$A$2:$G$49,5,FALSE())</f>
        <v>1</v>
      </c>
      <c r="AL46" s="1" t="n">
        <f aca="false">VLOOKUP(D4,'1 PricesUtility'!$A$2:$G$49,5,FALSE())</f>
        <v>1</v>
      </c>
      <c r="AM46" s="1" t="n">
        <f aca="false">VLOOKUP(E4,'1 PricesUtility'!$A$2:$G$49,5,FALSE())</f>
        <v>1</v>
      </c>
      <c r="AN46" s="1" t="n">
        <f aca="false">VLOOKUP(F4,'1 PricesUtility'!$A$2:$G$49,5,FALSE())</f>
        <v>1</v>
      </c>
      <c r="AO46" s="1" t="n">
        <f aca="false">VLOOKUP(G4,'1 PricesUtility'!$A$2:$G$49,5,FALSE())</f>
        <v>1</v>
      </c>
      <c r="AP46" s="1" t="n">
        <f aca="false">VLOOKUP(H4,'1 PricesUtility'!$A$2:$G$49,5,FALSE())</f>
        <v>1</v>
      </c>
      <c r="AQ46" s="1" t="n">
        <f aca="false">VLOOKUP(I4,'1 PricesUtility'!$A$2:$G$49,5,FALSE())</f>
        <v>1</v>
      </c>
      <c r="AR46" s="1" t="n">
        <f aca="false">VLOOKUP(J4,'1 PricesUtility'!$A$2:$G$49,5,FALSE())</f>
        <v>1</v>
      </c>
      <c r="AS46" s="1" t="n">
        <f aca="false">VLOOKUP(K4,'1 PricesUtility'!$A$2:$G$49,5,FALSE())</f>
        <v>1</v>
      </c>
      <c r="AT46" s="1" t="n">
        <f aca="false">VLOOKUP(L4,'1 PricesUtility'!$A$2:$G$49,5,FALSE())</f>
        <v>1</v>
      </c>
      <c r="AU46" s="1" t="n">
        <f aca="false">VLOOKUP(M4,'1 PricesUtility'!$A$2:$G$49,5,FALSE())</f>
        <v>1</v>
      </c>
      <c r="AV46" s="1" t="n">
        <f aca="false">VLOOKUP(N4,'1 PricesUtility'!$A$2:$G$49,5,FALSE())</f>
        <v>1</v>
      </c>
      <c r="AW46" s="1" t="n">
        <f aca="false">VLOOKUP(O4,'1 PricesUtility'!$A$2:$G$49,5,FALSE())</f>
        <v>1</v>
      </c>
      <c r="AX46" s="1" t="n">
        <f aca="false">VLOOKUP(P4,'1 PricesUtility'!$A$2:$G$49,5,FALSE())</f>
        <v>1</v>
      </c>
      <c r="AY46" s="1" t="n">
        <f aca="false">VLOOKUP(Q4,'1 PricesUtility'!$A$2:$G$49,5,FALSE())</f>
        <v>1</v>
      </c>
      <c r="AZ46" s="1" t="n">
        <f aca="false">VLOOKUP(R4,'1 PricesUtility'!$A$2:$G$49,5,FALSE())</f>
        <v>1</v>
      </c>
      <c r="BA46" s="1" t="n">
        <f aca="false">VLOOKUP(S4,'1 PricesUtility'!$A$2:$G$49,5,FALSE())</f>
        <v>1</v>
      </c>
      <c r="BB46" s="1" t="n">
        <f aca="false">VLOOKUP(T4,'1 PricesUtility'!$A$2:$G$49,5,FALSE())</f>
        <v>1</v>
      </c>
      <c r="BC46" s="1" t="n">
        <f aca="false">VLOOKUP(U4,'1 PricesUtility'!$A$2:$G$49,5,FALSE())</f>
        <v>1</v>
      </c>
      <c r="BD46" s="1" t="n">
        <f aca="false">VLOOKUP(V4,'1 PricesUtility'!$A$2:$G$49,5,FALSE())</f>
        <v>1</v>
      </c>
      <c r="BE46" s="1" t="n">
        <f aca="false">VLOOKUP(W4,'1 PricesUtility'!$A$2:$G$49,5,FALSE())</f>
        <v>1</v>
      </c>
      <c r="BF46" s="1" t="n">
        <f aca="false">VLOOKUP(X4,'1 PricesUtility'!$A$2:$G$49,5,FALSE())</f>
        <v>1</v>
      </c>
      <c r="BG46" s="1" t="n">
        <f aca="false">VLOOKUP(Y4,'1 PricesUtility'!$A$2:$G$49,5,FALSE())</f>
        <v>1</v>
      </c>
      <c r="BH46" s="1" t="n">
        <f aca="false">VLOOKUP(Z4,'1 PricesUtility'!$A$2:$G$49,5,FALSE())</f>
        <v>1</v>
      </c>
      <c r="BI46" s="1" t="n">
        <f aca="false">VLOOKUP(AA4,'1 PricesUtility'!$A$2:$G$49,5,FALSE())</f>
        <v>1</v>
      </c>
      <c r="BJ46" s="1" t="n">
        <f aca="false">VLOOKUP(AB4,'1 PricesUtility'!$A$2:$G$49,5,FALSE())</f>
        <v>1</v>
      </c>
      <c r="BK46" s="1" t="n">
        <f aca="false">VLOOKUP(AC4,'1 PricesUtility'!$A$2:$G$49,5,FALSE())</f>
        <v>1</v>
      </c>
    </row>
    <row r="47" customFormat="false" ht="12.75" hidden="false" customHeight="false" outlineLevel="0" collapsed="false">
      <c r="AI47" s="28" t="s">
        <v>252</v>
      </c>
      <c r="AJ47" s="1" t="n">
        <f aca="false">VLOOKUP(B5,'1 PricesUtility'!$A$2:$G$49,5,FALSE())</f>
        <v>0</v>
      </c>
      <c r="AK47" s="1" t="n">
        <f aca="false">VLOOKUP(C5,'1 PricesUtility'!$A$2:$G$49,5,FALSE())</f>
        <v>5</v>
      </c>
      <c r="AL47" s="1" t="n">
        <f aca="false">VLOOKUP(D5,'1 PricesUtility'!$A$2:$G$49,5,FALSE())</f>
        <v>0</v>
      </c>
      <c r="AM47" s="1" t="n">
        <f aca="false">VLOOKUP(E5,'1 PricesUtility'!$A$2:$G$49,5,FALSE())</f>
        <v>0</v>
      </c>
      <c r="AN47" s="1" t="n">
        <f aca="false">VLOOKUP(F5,'1 PricesUtility'!$A$2:$G$49,5,FALSE())</f>
        <v>0</v>
      </c>
      <c r="AO47" s="1" t="n">
        <f aca="false">VLOOKUP(G5,'1 PricesUtility'!$A$2:$G$49,5,FALSE())</f>
        <v>0</v>
      </c>
      <c r="AP47" s="1" t="n">
        <f aca="false">VLOOKUP(H5,'1 PricesUtility'!$A$2:$G$49,5,FALSE())</f>
        <v>0</v>
      </c>
      <c r="AQ47" s="1" t="n">
        <f aca="false">VLOOKUP(I5,'1 PricesUtility'!$A$2:$G$49,5,FALSE())</f>
        <v>0</v>
      </c>
      <c r="AR47" s="1" t="n">
        <f aca="false">VLOOKUP(J5,'1 PricesUtility'!$A$2:$G$49,5,FALSE())</f>
        <v>0</v>
      </c>
      <c r="AS47" s="1" t="n">
        <f aca="false">VLOOKUP(K5,'1 PricesUtility'!$A$2:$G$49,5,FALSE())</f>
        <v>0</v>
      </c>
      <c r="AT47" s="1" t="n">
        <f aca="false">VLOOKUP(L5,'1 PricesUtility'!$A$2:$G$49,5,FALSE())</f>
        <v>0</v>
      </c>
      <c r="AU47" s="1" t="n">
        <f aca="false">VLOOKUP(M5,'1 PricesUtility'!$A$2:$G$49,5,FALSE())</f>
        <v>0</v>
      </c>
      <c r="AV47" s="1" t="n">
        <f aca="false">VLOOKUP(N5,'1 PricesUtility'!$A$2:$G$49,5,FALSE())</f>
        <v>0</v>
      </c>
      <c r="AW47" s="1" t="n">
        <f aca="false">VLOOKUP(O5,'1 PricesUtility'!$A$2:$G$49,5,FALSE())</f>
        <v>0</v>
      </c>
      <c r="AX47" s="1" t="n">
        <f aca="false">VLOOKUP(P5,'1 PricesUtility'!$A$2:$G$49,5,FALSE())</f>
        <v>0</v>
      </c>
      <c r="AY47" s="1" t="n">
        <f aca="false">VLOOKUP(Q5,'1 PricesUtility'!$A$2:$G$49,5,FALSE())</f>
        <v>0</v>
      </c>
      <c r="AZ47" s="1" t="n">
        <f aca="false">VLOOKUP(R5,'1 PricesUtility'!$A$2:$G$49,5,FALSE())</f>
        <v>0</v>
      </c>
      <c r="BA47" s="1" t="n">
        <f aca="false">VLOOKUP(S5,'1 PricesUtility'!$A$2:$G$49,5,FALSE())</f>
        <v>0</v>
      </c>
      <c r="BB47" s="1" t="n">
        <f aca="false">VLOOKUP(T5,'1 PricesUtility'!$A$2:$G$49,5,FALSE())</f>
        <v>0</v>
      </c>
      <c r="BC47" s="1" t="n">
        <f aca="false">VLOOKUP(U5,'1 PricesUtility'!$A$2:$G$49,5,FALSE())</f>
        <v>0</v>
      </c>
      <c r="BD47" s="1" t="n">
        <f aca="false">VLOOKUP(V5,'1 PricesUtility'!$A$2:$G$49,5,FALSE())</f>
        <v>0</v>
      </c>
      <c r="BE47" s="1" t="n">
        <f aca="false">VLOOKUP(W5,'1 PricesUtility'!$A$2:$G$49,5,FALSE())</f>
        <v>0</v>
      </c>
      <c r="BF47" s="1" t="n">
        <f aca="false">VLOOKUP(X5,'1 PricesUtility'!$A$2:$G$49,5,FALSE())</f>
        <v>0</v>
      </c>
      <c r="BG47" s="1" t="n">
        <f aca="false">VLOOKUP(Y5,'1 PricesUtility'!$A$2:$G$49,5,FALSE())</f>
        <v>0</v>
      </c>
      <c r="BH47" s="1" t="n">
        <f aca="false">VLOOKUP(Z5,'1 PricesUtility'!$A$2:$G$49,5,FALSE())</f>
        <v>0</v>
      </c>
      <c r="BI47" s="1" t="n">
        <f aca="false">VLOOKUP(AA5,'1 PricesUtility'!$A$2:$G$49,5,FALSE())</f>
        <v>0</v>
      </c>
      <c r="BJ47" s="1" t="n">
        <f aca="false">VLOOKUP(AB5,'1 PricesUtility'!$A$2:$G$49,5,FALSE())</f>
        <v>0</v>
      </c>
      <c r="BK47" s="1" t="n">
        <f aca="false">VLOOKUP(AC5,'1 PricesUtility'!$A$2:$G$49,5,FALSE())</f>
        <v>0</v>
      </c>
    </row>
    <row r="48" customFormat="false" ht="12.75" hidden="false" customHeight="false" outlineLevel="0" collapsed="false">
      <c r="AI48" s="28" t="s">
        <v>253</v>
      </c>
      <c r="AJ48" s="1" t="n">
        <f aca="false">VLOOKUP(B6,'1 PricesUtility'!$A$2:$G$49,5,FALSE())</f>
        <v>1</v>
      </c>
      <c r="AK48" s="1" t="n">
        <f aca="false">VLOOKUP(C6,'1 PricesUtility'!$A$2:$G$49,5,FALSE())</f>
        <v>1</v>
      </c>
      <c r="AL48" s="1" t="n">
        <f aca="false">VLOOKUP(D6,'1 PricesUtility'!$A$2:$G$49,5,FALSE())</f>
        <v>1</v>
      </c>
      <c r="AM48" s="1" t="n">
        <f aca="false">VLOOKUP(E6,'1 PricesUtility'!$A$2:$G$49,5,FALSE())</f>
        <v>1</v>
      </c>
      <c r="AN48" s="1" t="n">
        <f aca="false">VLOOKUP(F6,'1 PricesUtility'!$A$2:$G$49,5,FALSE())</f>
        <v>1</v>
      </c>
      <c r="AO48" s="1" t="n">
        <f aca="false">VLOOKUP(G6,'1 PricesUtility'!$A$2:$G$49,5,FALSE())</f>
        <v>1</v>
      </c>
      <c r="AP48" s="1" t="n">
        <f aca="false">VLOOKUP(H6,'1 PricesUtility'!$A$2:$G$49,5,FALSE())</f>
        <v>1</v>
      </c>
      <c r="AQ48" s="1" t="n">
        <f aca="false">VLOOKUP(I6,'1 PricesUtility'!$A$2:$G$49,5,FALSE())</f>
        <v>1</v>
      </c>
      <c r="AR48" s="1" t="n">
        <f aca="false">VLOOKUP(J6,'1 PricesUtility'!$A$2:$G$49,5,FALSE())</f>
        <v>1</v>
      </c>
      <c r="AS48" s="1" t="n">
        <f aca="false">VLOOKUP(K6,'1 PricesUtility'!$A$2:$G$49,5,FALSE())</f>
        <v>1</v>
      </c>
      <c r="AT48" s="1" t="n">
        <f aca="false">VLOOKUP(L6,'1 PricesUtility'!$A$2:$G$49,5,FALSE())</f>
        <v>1</v>
      </c>
      <c r="AU48" s="1" t="n">
        <f aca="false">VLOOKUP(M6,'1 PricesUtility'!$A$2:$G$49,5,FALSE())</f>
        <v>1</v>
      </c>
      <c r="AV48" s="1" t="n">
        <f aca="false">VLOOKUP(N6,'1 PricesUtility'!$A$2:$G$49,5,FALSE())</f>
        <v>1</v>
      </c>
      <c r="AW48" s="1" t="n">
        <f aca="false">VLOOKUP(O6,'1 PricesUtility'!$A$2:$G$49,5,FALSE())</f>
        <v>1</v>
      </c>
      <c r="AX48" s="1" t="n">
        <f aca="false">VLOOKUP(P6,'1 PricesUtility'!$A$2:$G$49,5,FALSE())</f>
        <v>1</v>
      </c>
      <c r="AY48" s="1" t="n">
        <f aca="false">VLOOKUP(Q6,'1 PricesUtility'!$A$2:$G$49,5,FALSE())</f>
        <v>1</v>
      </c>
      <c r="AZ48" s="1" t="n">
        <f aca="false">VLOOKUP(R6,'1 PricesUtility'!$A$2:$G$49,5,FALSE())</f>
        <v>1</v>
      </c>
      <c r="BA48" s="1" t="n">
        <f aca="false">VLOOKUP(S6,'1 PricesUtility'!$A$2:$G$49,5,FALSE())</f>
        <v>1</v>
      </c>
      <c r="BB48" s="1" t="n">
        <f aca="false">VLOOKUP(T6,'1 PricesUtility'!$A$2:$G$49,5,FALSE())</f>
        <v>1</v>
      </c>
      <c r="BC48" s="1" t="n">
        <f aca="false">VLOOKUP(U6,'1 PricesUtility'!$A$2:$G$49,5,FALSE())</f>
        <v>1</v>
      </c>
      <c r="BD48" s="1" t="n">
        <f aca="false">VLOOKUP(V6,'1 PricesUtility'!$A$2:$G$49,5,FALSE())</f>
        <v>1</v>
      </c>
      <c r="BE48" s="1" t="n">
        <f aca="false">VLOOKUP(W6,'1 PricesUtility'!$A$2:$G$49,5,FALSE())</f>
        <v>1</v>
      </c>
      <c r="BF48" s="1" t="n">
        <f aca="false">VLOOKUP(X6,'1 PricesUtility'!$A$2:$G$49,5,FALSE())</f>
        <v>1</v>
      </c>
      <c r="BG48" s="1" t="n">
        <f aca="false">VLOOKUP(Y6,'1 PricesUtility'!$A$2:$G$49,5,FALSE())</f>
        <v>1</v>
      </c>
      <c r="BH48" s="1" t="n">
        <f aca="false">VLOOKUP(Z6,'1 PricesUtility'!$A$2:$G$49,5,FALSE())</f>
        <v>1</v>
      </c>
      <c r="BI48" s="1" t="n">
        <f aca="false">VLOOKUP(AA6,'1 PricesUtility'!$A$2:$G$49,5,FALSE())</f>
        <v>1</v>
      </c>
      <c r="BJ48" s="1" t="n">
        <f aca="false">VLOOKUP(AB6,'1 PricesUtility'!$A$2:$G$49,5,FALSE())</f>
        <v>1</v>
      </c>
      <c r="BK48" s="1" t="n">
        <f aca="false">VLOOKUP(AC6,'1 PricesUtility'!$A$2:$G$49,5,FALSE())</f>
        <v>1</v>
      </c>
    </row>
    <row r="49" customFormat="false" ht="12.75" hidden="false" customHeight="false" outlineLevel="0" collapsed="false">
      <c r="AI49" s="28" t="s">
        <v>255</v>
      </c>
      <c r="AJ49" s="1" t="n">
        <f aca="false">VLOOKUP(B7,'1 PricesUtility'!$A$2:$G$49,5,FALSE())</f>
        <v>4</v>
      </c>
      <c r="AK49" s="1" t="n">
        <f aca="false">VLOOKUP(C7,'1 PricesUtility'!$A$2:$G$49,5,FALSE())</f>
        <v>4</v>
      </c>
      <c r="AL49" s="1" t="n">
        <f aca="false">VLOOKUP(D7,'1 PricesUtility'!$A$2:$G$49,5,FALSE())</f>
        <v>4</v>
      </c>
      <c r="AM49" s="1" t="n">
        <f aca="false">VLOOKUP(E7,'1 PricesUtility'!$A$2:$G$49,5,FALSE())</f>
        <v>4</v>
      </c>
      <c r="AN49" s="1" t="n">
        <f aca="false">VLOOKUP(F7,'1 PricesUtility'!$A$2:$G$49,5,FALSE())</f>
        <v>4</v>
      </c>
      <c r="AO49" s="1" t="n">
        <f aca="false">VLOOKUP(G7,'1 PricesUtility'!$A$2:$G$49,5,FALSE())</f>
        <v>4</v>
      </c>
      <c r="AP49" s="1" t="n">
        <f aca="false">VLOOKUP(H7,'1 PricesUtility'!$A$2:$G$49,5,FALSE())</f>
        <v>4</v>
      </c>
      <c r="AQ49" s="1" t="n">
        <f aca="false">VLOOKUP(I7,'1 PricesUtility'!$A$2:$G$49,5,FALSE())</f>
        <v>4</v>
      </c>
      <c r="AR49" s="1" t="n">
        <f aca="false">VLOOKUP(J7,'1 PricesUtility'!$A$2:$G$49,5,FALSE())</f>
        <v>4</v>
      </c>
      <c r="AS49" s="1" t="n">
        <f aca="false">VLOOKUP(K7,'1 PricesUtility'!$A$2:$G$49,5,FALSE())</f>
        <v>4</v>
      </c>
      <c r="AT49" s="1" t="n">
        <f aca="false">VLOOKUP(L7,'1 PricesUtility'!$A$2:$G$49,5,FALSE())</f>
        <v>4</v>
      </c>
      <c r="AU49" s="1" t="n">
        <f aca="false">VLOOKUP(M7,'1 PricesUtility'!$A$2:$G$49,5,FALSE())</f>
        <v>4</v>
      </c>
      <c r="AV49" s="1" t="n">
        <f aca="false">VLOOKUP(N7,'1 PricesUtility'!$A$2:$G$49,5,FALSE())</f>
        <v>4</v>
      </c>
      <c r="AW49" s="1" t="n">
        <f aca="false">VLOOKUP(O7,'1 PricesUtility'!$A$2:$G$49,5,FALSE())</f>
        <v>4</v>
      </c>
      <c r="AX49" s="1" t="n">
        <f aca="false">VLOOKUP(P7,'1 PricesUtility'!$A$2:$G$49,5,FALSE())</f>
        <v>4</v>
      </c>
      <c r="AY49" s="1" t="n">
        <f aca="false">VLOOKUP(Q7,'1 PricesUtility'!$A$2:$G$49,5,FALSE())</f>
        <v>4</v>
      </c>
      <c r="AZ49" s="1" t="n">
        <f aca="false">VLOOKUP(R7,'1 PricesUtility'!$A$2:$G$49,5,FALSE())</f>
        <v>4</v>
      </c>
      <c r="BA49" s="1" t="n">
        <f aca="false">VLOOKUP(S7,'1 PricesUtility'!$A$2:$G$49,5,FALSE())</f>
        <v>4</v>
      </c>
      <c r="BB49" s="1" t="n">
        <f aca="false">VLOOKUP(T7,'1 PricesUtility'!$A$2:$G$49,5,FALSE())</f>
        <v>4</v>
      </c>
      <c r="BC49" s="1" t="n">
        <f aca="false">VLOOKUP(U7,'1 PricesUtility'!$A$2:$G$49,5,FALSE())</f>
        <v>4</v>
      </c>
      <c r="BD49" s="1" t="n">
        <f aca="false">VLOOKUP(V7,'1 PricesUtility'!$A$2:$G$49,5,FALSE())</f>
        <v>4</v>
      </c>
      <c r="BE49" s="1" t="n">
        <f aca="false">VLOOKUP(W7,'1 PricesUtility'!$A$2:$G$49,5,FALSE())</f>
        <v>4</v>
      </c>
      <c r="BF49" s="1" t="n">
        <f aca="false">VLOOKUP(X7,'1 PricesUtility'!$A$2:$G$49,5,FALSE())</f>
        <v>4</v>
      </c>
      <c r="BG49" s="1" t="n">
        <f aca="false">VLOOKUP(Y7,'1 PricesUtility'!$A$2:$G$49,5,FALSE())</f>
        <v>4</v>
      </c>
      <c r="BH49" s="1" t="n">
        <f aca="false">VLOOKUP(Z7,'1 PricesUtility'!$A$2:$G$49,5,FALSE())</f>
        <v>4</v>
      </c>
      <c r="BI49" s="1" t="n">
        <f aca="false">VLOOKUP(AA7,'1 PricesUtility'!$A$2:$G$49,5,FALSE())</f>
        <v>4</v>
      </c>
      <c r="BJ49" s="1" t="n">
        <f aca="false">VLOOKUP(AB7,'1 PricesUtility'!$A$2:$G$49,5,FALSE())</f>
        <v>4</v>
      </c>
      <c r="BK49" s="1" t="n">
        <f aca="false">VLOOKUP(AC7,'1 PricesUtility'!$A$2:$G$49,5,FALSE())</f>
        <v>4</v>
      </c>
    </row>
    <row r="50" customFormat="false" ht="12.75" hidden="false" customHeight="false" outlineLevel="0" collapsed="false">
      <c r="AI50" s="28" t="s">
        <v>257</v>
      </c>
      <c r="AJ50" s="1" t="n">
        <f aca="false">VLOOKUP(B8,'1 PricesUtility'!$A$2:$G$49,5,FALSE())</f>
        <v>1</v>
      </c>
      <c r="AK50" s="1" t="n">
        <f aca="false">VLOOKUP(C8,'1 PricesUtility'!$A$2:$G$49,5,FALSE())</f>
        <v>1</v>
      </c>
      <c r="AL50" s="1" t="n">
        <f aca="false">VLOOKUP(D8,'1 PricesUtility'!$A$2:$G$49,5,FALSE())</f>
        <v>1</v>
      </c>
      <c r="AM50" s="1" t="n">
        <f aca="false">VLOOKUP(E8,'1 PricesUtility'!$A$2:$G$49,5,FALSE())</f>
        <v>1</v>
      </c>
      <c r="AN50" s="1" t="n">
        <f aca="false">VLOOKUP(F8,'1 PricesUtility'!$A$2:$G$49,5,FALSE())</f>
        <v>1</v>
      </c>
      <c r="AO50" s="1" t="n">
        <f aca="false">VLOOKUP(G8,'1 PricesUtility'!$A$2:$G$49,5,FALSE())</f>
        <v>1</v>
      </c>
      <c r="AP50" s="1" t="n">
        <f aca="false">VLOOKUP(H8,'1 PricesUtility'!$A$2:$G$49,5,FALSE())</f>
        <v>1</v>
      </c>
      <c r="AQ50" s="1" t="n">
        <f aca="false">VLOOKUP(I8,'1 PricesUtility'!$A$2:$G$49,5,FALSE())</f>
        <v>1</v>
      </c>
      <c r="AR50" s="1" t="n">
        <f aca="false">VLOOKUP(J8,'1 PricesUtility'!$A$2:$G$49,5,FALSE())</f>
        <v>1</v>
      </c>
      <c r="AS50" s="1" t="n">
        <f aca="false">VLOOKUP(K8,'1 PricesUtility'!$A$2:$G$49,5,FALSE())</f>
        <v>1</v>
      </c>
      <c r="AT50" s="1" t="n">
        <f aca="false">VLOOKUP(L8,'1 PricesUtility'!$A$2:$G$49,5,FALSE())</f>
        <v>1</v>
      </c>
      <c r="AU50" s="1" t="n">
        <f aca="false">VLOOKUP(M8,'1 PricesUtility'!$A$2:$G$49,5,FALSE())</f>
        <v>1</v>
      </c>
      <c r="AV50" s="1" t="n">
        <f aca="false">VLOOKUP(N8,'1 PricesUtility'!$A$2:$G$49,5,FALSE())</f>
        <v>1</v>
      </c>
      <c r="AW50" s="1" t="n">
        <f aca="false">VLOOKUP(O8,'1 PricesUtility'!$A$2:$G$49,5,FALSE())</f>
        <v>1</v>
      </c>
      <c r="AX50" s="1" t="n">
        <f aca="false">VLOOKUP(P8,'1 PricesUtility'!$A$2:$G$49,5,FALSE())</f>
        <v>1</v>
      </c>
      <c r="AY50" s="1" t="n">
        <f aca="false">VLOOKUP(Q8,'1 PricesUtility'!$A$2:$G$49,5,FALSE())</f>
        <v>1</v>
      </c>
      <c r="AZ50" s="1" t="n">
        <f aca="false">VLOOKUP(R8,'1 PricesUtility'!$A$2:$G$49,5,FALSE())</f>
        <v>1</v>
      </c>
      <c r="BA50" s="1" t="n">
        <f aca="false">VLOOKUP(S8,'1 PricesUtility'!$A$2:$G$49,5,FALSE())</f>
        <v>1</v>
      </c>
      <c r="BB50" s="1" t="n">
        <f aca="false">VLOOKUP(T8,'1 PricesUtility'!$A$2:$G$49,5,FALSE())</f>
        <v>1</v>
      </c>
      <c r="BC50" s="1" t="n">
        <f aca="false">VLOOKUP(U8,'1 PricesUtility'!$A$2:$G$49,5,FALSE())</f>
        <v>1</v>
      </c>
      <c r="BD50" s="1" t="n">
        <f aca="false">VLOOKUP(V8,'1 PricesUtility'!$A$2:$G$49,5,FALSE())</f>
        <v>1</v>
      </c>
      <c r="BE50" s="1" t="n">
        <f aca="false">VLOOKUP(W8,'1 PricesUtility'!$A$2:$G$49,5,FALSE())</f>
        <v>1</v>
      </c>
      <c r="BF50" s="1" t="n">
        <f aca="false">VLOOKUP(X8,'1 PricesUtility'!$A$2:$G$49,5,FALSE())</f>
        <v>1</v>
      </c>
      <c r="BG50" s="1" t="n">
        <f aca="false">VLOOKUP(Y8,'1 PricesUtility'!$A$2:$G$49,5,FALSE())</f>
        <v>1</v>
      </c>
      <c r="BH50" s="1" t="n">
        <f aca="false">VLOOKUP(Z8,'1 PricesUtility'!$A$2:$G$49,5,FALSE())</f>
        <v>1</v>
      </c>
      <c r="BI50" s="1" t="n">
        <f aca="false">VLOOKUP(AA8,'1 PricesUtility'!$A$2:$G$49,5,FALSE())</f>
        <v>1</v>
      </c>
      <c r="BJ50" s="1" t="n">
        <f aca="false">VLOOKUP(AB8,'1 PricesUtility'!$A$2:$G$49,5,FALSE())</f>
        <v>1</v>
      </c>
      <c r="BK50" s="1" t="n">
        <f aca="false">VLOOKUP(AC8,'1 PricesUtility'!$A$2:$G$49,5,FALSE())</f>
        <v>1</v>
      </c>
    </row>
    <row r="51" customFormat="false" ht="12.75" hidden="false" customHeight="false" outlineLevel="0" collapsed="false">
      <c r="AI51" s="28" t="s">
        <v>258</v>
      </c>
      <c r="AJ51" s="1" t="n">
        <f aca="false">VLOOKUP(B9,'1 PricesUtility'!$A$2:$G$49,5,FALSE())</f>
        <v>300</v>
      </c>
      <c r="AK51" s="1" t="n">
        <f aca="false">VLOOKUP(C9,'1 PricesUtility'!$A$2:$G$49,5,FALSE())</f>
        <v>300</v>
      </c>
      <c r="AL51" s="1" t="n">
        <f aca="false">VLOOKUP(D9,'1 PricesUtility'!$A$2:$G$49,5,FALSE())</f>
        <v>300</v>
      </c>
      <c r="AM51" s="1" t="n">
        <f aca="false">VLOOKUP(E9,'1 PricesUtility'!$A$2:$G$49,5,FALSE())</f>
        <v>300</v>
      </c>
      <c r="AN51" s="1" t="n">
        <f aca="false">VLOOKUP(F9,'1 PricesUtility'!$A$2:$G$49,5,FALSE())</f>
        <v>300</v>
      </c>
      <c r="AO51" s="1" t="n">
        <f aca="false">VLOOKUP(G9,'1 PricesUtility'!$A$2:$G$49,5,FALSE())</f>
        <v>300</v>
      </c>
      <c r="AP51" s="1" t="n">
        <f aca="false">VLOOKUP(H9,'1 PricesUtility'!$A$2:$G$49,5,FALSE())</f>
        <v>300</v>
      </c>
      <c r="AQ51" s="1" t="n">
        <f aca="false">VLOOKUP(I9,'1 PricesUtility'!$A$2:$G$49,5,FALSE())</f>
        <v>300</v>
      </c>
      <c r="AR51" s="1" t="n">
        <f aca="false">VLOOKUP(J9,'1 PricesUtility'!$A$2:$G$49,5,FALSE())</f>
        <v>300</v>
      </c>
      <c r="AS51" s="1" t="n">
        <f aca="false">VLOOKUP(K9,'1 PricesUtility'!$A$2:$G$49,5,FALSE())</f>
        <v>-10</v>
      </c>
      <c r="AT51" s="1" t="n">
        <f aca="false">VLOOKUP(L9,'1 PricesUtility'!$A$2:$G$49,5,FALSE())</f>
        <v>300</v>
      </c>
      <c r="AU51" s="1" t="n">
        <f aca="false">VLOOKUP(M9,'1 PricesUtility'!$A$2:$G$49,5,FALSE())</f>
        <v>300</v>
      </c>
      <c r="AV51" s="1" t="n">
        <f aca="false">VLOOKUP(N9,'1 PricesUtility'!$A$2:$G$49,5,FALSE())</f>
        <v>300</v>
      </c>
      <c r="AW51" s="1" t="n">
        <f aca="false">VLOOKUP(O9,'1 PricesUtility'!$A$2:$G$49,5,FALSE())</f>
        <v>300</v>
      </c>
      <c r="AX51" s="1" t="n">
        <f aca="false">VLOOKUP(P9,'1 PricesUtility'!$A$2:$G$49,5,FALSE())</f>
        <v>300</v>
      </c>
      <c r="AY51" s="1" t="n">
        <f aca="false">VLOOKUP(Q9,'1 PricesUtility'!$A$2:$G$49,5,FALSE())</f>
        <v>300</v>
      </c>
      <c r="AZ51" s="1" t="n">
        <f aca="false">VLOOKUP(R9,'1 PricesUtility'!$A$2:$G$49,5,FALSE())</f>
        <v>-10</v>
      </c>
      <c r="BA51" s="1" t="n">
        <f aca="false">VLOOKUP(S9,'1 PricesUtility'!$A$2:$G$49,5,FALSE())</f>
        <v>300</v>
      </c>
      <c r="BB51" s="1" t="n">
        <f aca="false">VLOOKUP(T9,'1 PricesUtility'!$A$2:$G$49,5,FALSE())</f>
        <v>-10</v>
      </c>
      <c r="BC51" s="1" t="n">
        <f aca="false">VLOOKUP(U9,'1 PricesUtility'!$A$2:$G$49,5,FALSE())</f>
        <v>300</v>
      </c>
      <c r="BD51" s="1" t="n">
        <f aca="false">VLOOKUP(V9,'1 PricesUtility'!$A$2:$G$49,5,FALSE())</f>
        <v>300</v>
      </c>
      <c r="BE51" s="1" t="n">
        <f aca="false">VLOOKUP(W9,'1 PricesUtility'!$A$2:$G$49,5,FALSE())</f>
        <v>300</v>
      </c>
      <c r="BF51" s="1" t="n">
        <f aca="false">VLOOKUP(X9,'1 PricesUtility'!$A$2:$G$49,5,FALSE())</f>
        <v>300</v>
      </c>
      <c r="BG51" s="1" t="n">
        <f aca="false">VLOOKUP(Y9,'1 PricesUtility'!$A$2:$G$49,5,FALSE())</f>
        <v>300</v>
      </c>
      <c r="BH51" s="1" t="n">
        <f aca="false">VLOOKUP(Z9,'1 PricesUtility'!$A$2:$G$49,5,FALSE())</f>
        <v>300</v>
      </c>
      <c r="BI51" s="1" t="n">
        <f aca="false">VLOOKUP(AA9,'1 PricesUtility'!$A$2:$G$49,5,FALSE())</f>
        <v>300</v>
      </c>
      <c r="BJ51" s="1" t="n">
        <f aca="false">VLOOKUP(AB9,'1 PricesUtility'!$A$2:$G$49,5,FALSE())</f>
        <v>300</v>
      </c>
      <c r="BK51" s="1" t="n">
        <f aca="false">VLOOKUP(AC9,'1 PricesUtility'!$A$2:$G$49,5,FALSE())</f>
        <v>300</v>
      </c>
    </row>
    <row r="53" customFormat="false" ht="12.75" hidden="false" customHeight="false" outlineLevel="0" collapsed="false">
      <c r="AJ53" s="1" t="s">
        <v>263</v>
      </c>
      <c r="AQ53" s="1" t="s">
        <v>264</v>
      </c>
      <c r="AX53" s="1" t="s">
        <v>265</v>
      </c>
      <c r="BE53" s="1" t="s">
        <v>266</v>
      </c>
    </row>
    <row r="54" customFormat="false" ht="12.75" hidden="false" customHeight="false" outlineLevel="0" collapsed="false">
      <c r="AI54" s="26" t="s">
        <v>277</v>
      </c>
      <c r="AJ54" s="27" t="s">
        <v>268</v>
      </c>
      <c r="AK54" s="27" t="s">
        <v>269</v>
      </c>
      <c r="AL54" s="27" t="s">
        <v>270</v>
      </c>
      <c r="AM54" s="27" t="s">
        <v>271</v>
      </c>
      <c r="AN54" s="27" t="s">
        <v>272</v>
      </c>
      <c r="AO54" s="27" t="s">
        <v>273</v>
      </c>
      <c r="AP54" s="27" t="s">
        <v>274</v>
      </c>
      <c r="AQ54" s="27" t="s">
        <v>268</v>
      </c>
      <c r="AR54" s="27" t="s">
        <v>269</v>
      </c>
      <c r="AS54" s="27" t="s">
        <v>270</v>
      </c>
      <c r="AT54" s="27" t="s">
        <v>271</v>
      </c>
      <c r="AU54" s="27" t="s">
        <v>272</v>
      </c>
      <c r="AV54" s="27" t="s">
        <v>273</v>
      </c>
      <c r="AW54" s="27" t="s">
        <v>274</v>
      </c>
      <c r="AX54" s="27" t="s">
        <v>268</v>
      </c>
      <c r="AY54" s="27" t="s">
        <v>269</v>
      </c>
      <c r="AZ54" s="27" t="s">
        <v>270</v>
      </c>
      <c r="BA54" s="27" t="s">
        <v>271</v>
      </c>
      <c r="BB54" s="27" t="s">
        <v>272</v>
      </c>
      <c r="BC54" s="27" t="s">
        <v>273</v>
      </c>
      <c r="BD54" s="27" t="s">
        <v>274</v>
      </c>
      <c r="BE54" s="27" t="s">
        <v>268</v>
      </c>
      <c r="BF54" s="27" t="s">
        <v>269</v>
      </c>
      <c r="BG54" s="27" t="s">
        <v>270</v>
      </c>
      <c r="BH54" s="27" t="s">
        <v>271</v>
      </c>
      <c r="BI54" s="27" t="s">
        <v>272</v>
      </c>
      <c r="BJ54" s="27" t="s">
        <v>273</v>
      </c>
      <c r="BK54" s="27" t="s">
        <v>274</v>
      </c>
    </row>
    <row r="55" customFormat="false" ht="12.75" hidden="false" customHeight="false" outlineLevel="0" collapsed="false">
      <c r="AI55" s="28" t="s">
        <v>246</v>
      </c>
      <c r="AJ55" s="1" t="n">
        <v>0</v>
      </c>
      <c r="AK55" s="1" t="n">
        <f aca="false">IF(C3=B3,$AJ15,0)</f>
        <v>10</v>
      </c>
      <c r="AL55" s="1" t="n">
        <f aca="false">IF(D3=C3,$AJ15,0)</f>
        <v>10</v>
      </c>
      <c r="AM55" s="1" t="n">
        <f aca="false">IF(E3=D3,$AJ15,0)</f>
        <v>10</v>
      </c>
      <c r="AN55" s="1" t="n">
        <f aca="false">IF(F3=E3,$AJ15,0)</f>
        <v>10</v>
      </c>
      <c r="AO55" s="1" t="n">
        <f aca="false">IF(G3=F3,$AJ15,0)</f>
        <v>10</v>
      </c>
      <c r="AP55" s="1" t="n">
        <f aca="false">IF(H3=G3,$AJ15,0)</f>
        <v>10</v>
      </c>
      <c r="AQ55" s="1" t="n">
        <f aca="false">IF(I3=H3,$AJ15,0)</f>
        <v>10</v>
      </c>
      <c r="AR55" s="1" t="n">
        <f aca="false">IF(J3=I3,$AJ15,0)</f>
        <v>10</v>
      </c>
      <c r="AS55" s="1" t="n">
        <f aca="false">IF(K3=J3,$AJ15,0)</f>
        <v>10</v>
      </c>
      <c r="AT55" s="1" t="n">
        <f aca="false">IF(L3=K3,$AJ15,0)</f>
        <v>10</v>
      </c>
      <c r="AU55" s="1" t="n">
        <f aca="false">IF(M3=L3,$AJ15,0)</f>
        <v>10</v>
      </c>
      <c r="AV55" s="1" t="n">
        <f aca="false">IF(N3=M3,$AJ15,0)</f>
        <v>10</v>
      </c>
      <c r="AW55" s="1" t="n">
        <f aca="false">IF(O3=N3,$AJ15,0)</f>
        <v>10</v>
      </c>
      <c r="AX55" s="1" t="n">
        <f aca="false">IF(P3=O3,$AJ15,0)</f>
        <v>10</v>
      </c>
      <c r="AY55" s="1" t="n">
        <f aca="false">IF(Q3=P3,$AJ15,0)</f>
        <v>10</v>
      </c>
      <c r="AZ55" s="1" t="n">
        <f aca="false">IF(R3=Q3,$AJ15,0)</f>
        <v>10</v>
      </c>
      <c r="BA55" s="1" t="n">
        <f aca="false">IF(S3=R3,$AJ15,0)</f>
        <v>10</v>
      </c>
      <c r="BB55" s="1" t="n">
        <f aca="false">IF(T3=S3,$AJ15,0)</f>
        <v>10</v>
      </c>
      <c r="BC55" s="1" t="n">
        <f aca="false">IF(U3=T3,$AJ15,0)</f>
        <v>10</v>
      </c>
      <c r="BD55" s="1" t="n">
        <f aca="false">IF(V3=U3,$AJ15,0)</f>
        <v>10</v>
      </c>
      <c r="BE55" s="1" t="n">
        <f aca="false">IF(W3=V3,$AJ15,0)</f>
        <v>10</v>
      </c>
      <c r="BF55" s="1" t="n">
        <f aca="false">IF(X3=W3,$AJ15,0)</f>
        <v>10</v>
      </c>
      <c r="BG55" s="1" t="n">
        <f aca="false">IF(Y3=X3,$AJ15,0)</f>
        <v>10</v>
      </c>
      <c r="BH55" s="1" t="n">
        <f aca="false">IF(Z3=Y3,$AJ15,0)</f>
        <v>10</v>
      </c>
      <c r="BI55" s="1" t="n">
        <f aca="false">IF(AA3=Z3,$AJ15,0)</f>
        <v>10</v>
      </c>
      <c r="BJ55" s="1" t="n">
        <f aca="false">IF(AB3=AA3,$AJ15,0)</f>
        <v>10</v>
      </c>
      <c r="BK55" s="1" t="n">
        <f aca="false">IF(AC3=AB3,$AJ15,0)</f>
        <v>10</v>
      </c>
    </row>
    <row r="56" customFormat="false" ht="12.75" hidden="false" customHeight="false" outlineLevel="0" collapsed="false">
      <c r="AI56" s="28" t="s">
        <v>250</v>
      </c>
      <c r="AJ56" s="1" t="n">
        <v>0</v>
      </c>
      <c r="AK56" s="1" t="n">
        <f aca="false">IF(C4=B4,$AJ16,0)</f>
        <v>5</v>
      </c>
      <c r="AL56" s="1" t="n">
        <f aca="false">IF(D4=C4,$AJ16,0)</f>
        <v>5</v>
      </c>
      <c r="AM56" s="1" t="n">
        <f aca="false">IF(E4=D4,$AJ16,0)</f>
        <v>5</v>
      </c>
      <c r="AN56" s="1" t="n">
        <f aca="false">IF(F4=E4,$AJ16,0)</f>
        <v>5</v>
      </c>
      <c r="AO56" s="1" t="n">
        <f aca="false">IF(G4=F4,$AJ16,0)</f>
        <v>5</v>
      </c>
      <c r="AP56" s="1" t="n">
        <f aca="false">IF(H4=G4,$AJ16,0)</f>
        <v>5</v>
      </c>
      <c r="AQ56" s="1" t="n">
        <f aca="false">IF(I4=H4,$AJ16,0)</f>
        <v>5</v>
      </c>
      <c r="AR56" s="1" t="n">
        <f aca="false">IF(J4=I4,$AJ16,0)</f>
        <v>5</v>
      </c>
      <c r="AS56" s="1" t="n">
        <f aca="false">IF(K4=J4,$AJ16,0)</f>
        <v>5</v>
      </c>
      <c r="AT56" s="1" t="n">
        <f aca="false">IF(L4=K4,$AJ16,0)</f>
        <v>5</v>
      </c>
      <c r="AU56" s="1" t="n">
        <f aca="false">IF(M4=L4,$AJ16,0)</f>
        <v>5</v>
      </c>
      <c r="AV56" s="1" t="n">
        <f aca="false">IF(N4=M4,$AJ16,0)</f>
        <v>5</v>
      </c>
      <c r="AW56" s="1" t="n">
        <f aca="false">IF(O4=N4,$AJ16,0)</f>
        <v>5</v>
      </c>
      <c r="AX56" s="1" t="n">
        <f aca="false">IF(P4=O4,$AJ16,0)</f>
        <v>5</v>
      </c>
      <c r="AY56" s="1" t="n">
        <f aca="false">IF(Q4=P4,$AJ16,0)</f>
        <v>5</v>
      </c>
      <c r="AZ56" s="1" t="n">
        <f aca="false">IF(R4=Q4,$AJ16,0)</f>
        <v>5</v>
      </c>
      <c r="BA56" s="1" t="n">
        <f aca="false">IF(S4=R4,$AJ16,0)</f>
        <v>5</v>
      </c>
      <c r="BB56" s="1" t="n">
        <f aca="false">IF(T4=S4,$AJ16,0)</f>
        <v>5</v>
      </c>
      <c r="BC56" s="1" t="n">
        <f aca="false">IF(U4=T4,$AJ16,0)</f>
        <v>5</v>
      </c>
      <c r="BD56" s="1" t="n">
        <f aca="false">IF(V4=U4,$AJ16,0)</f>
        <v>5</v>
      </c>
      <c r="BE56" s="1" t="n">
        <f aca="false">IF(W4=V4,$AJ16,0)</f>
        <v>5</v>
      </c>
      <c r="BF56" s="1" t="n">
        <f aca="false">IF(X4=W4,$AJ16,0)</f>
        <v>5</v>
      </c>
      <c r="BG56" s="1" t="n">
        <f aca="false">IF(Y4=X4,$AJ16,0)</f>
        <v>5</v>
      </c>
      <c r="BH56" s="1" t="n">
        <f aca="false">IF(Z4=Y4,$AJ16,0)</f>
        <v>5</v>
      </c>
      <c r="BI56" s="1" t="n">
        <f aca="false">IF(AA4=Z4,$AJ16,0)</f>
        <v>5</v>
      </c>
      <c r="BJ56" s="1" t="n">
        <f aca="false">IF(AB4=AA4,$AJ16,0)</f>
        <v>5</v>
      </c>
      <c r="BK56" s="1" t="n">
        <f aca="false">IF(AC4=AB4,$AJ16,0)</f>
        <v>5</v>
      </c>
    </row>
    <row r="57" customFormat="false" ht="12.75" hidden="false" customHeight="false" outlineLevel="0" collapsed="false">
      <c r="AI57" s="28" t="s">
        <v>252</v>
      </c>
      <c r="AJ57" s="1" t="n">
        <v>0</v>
      </c>
      <c r="AK57" s="1" t="n">
        <f aca="false">IF(C5=B5,$AJ17,0)</f>
        <v>0</v>
      </c>
      <c r="AL57" s="1" t="n">
        <f aca="false">IF(D5=C5,$AJ17,0)</f>
        <v>0</v>
      </c>
      <c r="AM57" s="1" t="n">
        <f aca="false">IF(E5=D5,$AJ17,0)</f>
        <v>500</v>
      </c>
      <c r="AN57" s="1" t="n">
        <f aca="false">IF(F5=E5,$AJ17,0)</f>
        <v>500</v>
      </c>
      <c r="AO57" s="1" t="n">
        <f aca="false">IF(G5=F5,$AJ17,0)</f>
        <v>500</v>
      </c>
      <c r="AP57" s="1" t="n">
        <f aca="false">IF(H5=G5,$AJ17,0)</f>
        <v>500</v>
      </c>
      <c r="AQ57" s="1" t="n">
        <f aca="false">IF(I5=H5,$AJ17,0)</f>
        <v>500</v>
      </c>
      <c r="AR57" s="1" t="n">
        <f aca="false">IF(J5=I5,$AJ17,0)</f>
        <v>500</v>
      </c>
      <c r="AS57" s="1" t="n">
        <f aca="false">IF(K5=J5,$AJ17,0)</f>
        <v>500</v>
      </c>
      <c r="AT57" s="1" t="n">
        <f aca="false">IF(L5=K5,$AJ17,0)</f>
        <v>500</v>
      </c>
      <c r="AU57" s="1" t="n">
        <f aca="false">IF(M5=L5,$AJ17,0)</f>
        <v>500</v>
      </c>
      <c r="AV57" s="1" t="n">
        <f aca="false">IF(N5=M5,$AJ17,0)</f>
        <v>500</v>
      </c>
      <c r="AW57" s="1" t="n">
        <f aca="false">IF(O5=N5,$AJ17,0)</f>
        <v>500</v>
      </c>
      <c r="AX57" s="1" t="n">
        <f aca="false">IF(P5=O5,$AJ17,0)</f>
        <v>500</v>
      </c>
      <c r="AY57" s="1" t="n">
        <f aca="false">IF(Q5=P5,$AJ17,0)</f>
        <v>500</v>
      </c>
      <c r="AZ57" s="1" t="n">
        <f aca="false">IF(R5=Q5,$AJ17,0)</f>
        <v>500</v>
      </c>
      <c r="BA57" s="1" t="n">
        <f aca="false">IF(S5=R5,$AJ17,0)</f>
        <v>500</v>
      </c>
      <c r="BB57" s="1" t="n">
        <f aca="false">IF(T5=S5,$AJ17,0)</f>
        <v>500</v>
      </c>
      <c r="BC57" s="1" t="n">
        <f aca="false">IF(U5=T5,$AJ17,0)</f>
        <v>500</v>
      </c>
      <c r="BD57" s="1" t="n">
        <f aca="false">IF(V5=U5,$AJ17,0)</f>
        <v>500</v>
      </c>
      <c r="BE57" s="1" t="n">
        <f aca="false">IF(W5=V5,$AJ17,0)</f>
        <v>500</v>
      </c>
      <c r="BF57" s="1" t="n">
        <f aca="false">IF(X5=W5,$AJ17,0)</f>
        <v>500</v>
      </c>
      <c r="BG57" s="1" t="n">
        <f aca="false">IF(Y5=X5,$AJ17,0)</f>
        <v>500</v>
      </c>
      <c r="BH57" s="1" t="n">
        <f aca="false">IF(Z5=Y5,$AJ17,0)</f>
        <v>500</v>
      </c>
      <c r="BI57" s="1" t="n">
        <f aca="false">IF(AA5=Z5,$AJ17,0)</f>
        <v>500</v>
      </c>
      <c r="BJ57" s="1" t="n">
        <f aca="false">IF(AB5=AA5,$AJ17,0)</f>
        <v>500</v>
      </c>
      <c r="BK57" s="1" t="n">
        <f aca="false">IF(AC5=AB5,$AJ17,0)</f>
        <v>500</v>
      </c>
    </row>
    <row r="58" customFormat="false" ht="12.75" hidden="false" customHeight="false" outlineLevel="0" collapsed="false">
      <c r="AI58" s="28" t="s">
        <v>253</v>
      </c>
      <c r="AJ58" s="1" t="n">
        <v>0</v>
      </c>
      <c r="AK58" s="1" t="n">
        <f aca="false">IF(C6=B6,$AJ18,0)</f>
        <v>5</v>
      </c>
      <c r="AL58" s="1" t="n">
        <f aca="false">IF(D6=C6,$AJ18,0)</f>
        <v>5</v>
      </c>
      <c r="AM58" s="1" t="n">
        <f aca="false">IF(E6=D6,$AJ18,0)</f>
        <v>5</v>
      </c>
      <c r="AN58" s="1" t="n">
        <f aca="false">IF(F6=E6,$AJ18,0)</f>
        <v>5</v>
      </c>
      <c r="AO58" s="1" t="n">
        <f aca="false">IF(G6=F6,$AJ18,0)</f>
        <v>5</v>
      </c>
      <c r="AP58" s="1" t="n">
        <f aca="false">IF(H6=G6,$AJ18,0)</f>
        <v>5</v>
      </c>
      <c r="AQ58" s="1" t="n">
        <f aca="false">IF(I6=H6,$AJ18,0)</f>
        <v>5</v>
      </c>
      <c r="AR58" s="1" t="n">
        <f aca="false">IF(J6=I6,$AJ18,0)</f>
        <v>5</v>
      </c>
      <c r="AS58" s="1" t="n">
        <f aca="false">IF(K6=J6,$AJ18,0)</f>
        <v>5</v>
      </c>
      <c r="AT58" s="1" t="n">
        <f aca="false">IF(L6=K6,$AJ18,0)</f>
        <v>5</v>
      </c>
      <c r="AU58" s="1" t="n">
        <f aca="false">IF(M6=L6,$AJ18,0)</f>
        <v>5</v>
      </c>
      <c r="AV58" s="1" t="n">
        <f aca="false">IF(N6=M6,$AJ18,0)</f>
        <v>5</v>
      </c>
      <c r="AW58" s="1" t="n">
        <f aca="false">IF(O6=N6,$AJ18,0)</f>
        <v>5</v>
      </c>
      <c r="AX58" s="1" t="n">
        <f aca="false">IF(P6=O6,$AJ18,0)</f>
        <v>5</v>
      </c>
      <c r="AY58" s="1" t="n">
        <f aca="false">IF(Q6=P6,$AJ18,0)</f>
        <v>5</v>
      </c>
      <c r="AZ58" s="1" t="n">
        <f aca="false">IF(R6=Q6,$AJ18,0)</f>
        <v>5</v>
      </c>
      <c r="BA58" s="1" t="n">
        <f aca="false">IF(S6=R6,$AJ18,0)</f>
        <v>5</v>
      </c>
      <c r="BB58" s="1" t="n">
        <f aca="false">IF(T6=S6,$AJ18,0)</f>
        <v>5</v>
      </c>
      <c r="BC58" s="1" t="n">
        <f aca="false">IF(U6=T6,$AJ18,0)</f>
        <v>5</v>
      </c>
      <c r="BD58" s="1" t="n">
        <f aca="false">IF(V6=U6,$AJ18,0)</f>
        <v>5</v>
      </c>
      <c r="BE58" s="1" t="n">
        <f aca="false">IF(W6=V6,$AJ18,0)</f>
        <v>5</v>
      </c>
      <c r="BF58" s="1" t="n">
        <f aca="false">IF(X6=W6,$AJ18,0)</f>
        <v>5</v>
      </c>
      <c r="BG58" s="1" t="n">
        <f aca="false">IF(Y6=X6,$AJ18,0)</f>
        <v>5</v>
      </c>
      <c r="BH58" s="1" t="n">
        <f aca="false">IF(Z6=Y6,$AJ18,0)</f>
        <v>5</v>
      </c>
      <c r="BI58" s="1" t="n">
        <f aca="false">IF(AA6=Z6,$AJ18,0)</f>
        <v>5</v>
      </c>
      <c r="BJ58" s="1" t="n">
        <f aca="false">IF(AB6=AA6,$AJ18,0)</f>
        <v>5</v>
      </c>
      <c r="BK58" s="1" t="n">
        <f aca="false">IF(AC6=AB6,$AJ18,0)</f>
        <v>5</v>
      </c>
    </row>
    <row r="59" customFormat="false" ht="12.75" hidden="false" customHeight="false" outlineLevel="0" collapsed="false">
      <c r="AI59" s="28" t="s">
        <v>255</v>
      </c>
      <c r="AJ59" s="1" t="n">
        <v>0</v>
      </c>
      <c r="AK59" s="1" t="n">
        <f aca="false">IF(C7=B7,$AJ19,0)</f>
        <v>1000</v>
      </c>
      <c r="AL59" s="1" t="n">
        <f aca="false">IF(D7=C7,$AJ19,0)</f>
        <v>1000</v>
      </c>
      <c r="AM59" s="1" t="n">
        <f aca="false">IF(E7=D7,$AJ19,0)</f>
        <v>1000</v>
      </c>
      <c r="AN59" s="1" t="n">
        <f aca="false">IF(F7=E7,$AJ19,0)</f>
        <v>1000</v>
      </c>
      <c r="AO59" s="1" t="n">
        <f aca="false">IF(G7=F7,$AJ19,0)</f>
        <v>1000</v>
      </c>
      <c r="AP59" s="1" t="n">
        <f aca="false">IF(H7=G7,$AJ19,0)</f>
        <v>1000</v>
      </c>
      <c r="AQ59" s="1" t="n">
        <f aca="false">IF(I7=H7,$AJ19,0)</f>
        <v>1000</v>
      </c>
      <c r="AR59" s="1" t="n">
        <f aca="false">IF(J7=I7,$AJ19,0)</f>
        <v>1000</v>
      </c>
      <c r="AS59" s="1" t="n">
        <f aca="false">IF(K7=J7,$AJ19,0)</f>
        <v>1000</v>
      </c>
      <c r="AT59" s="1" t="n">
        <f aca="false">IF(L7=K7,$AJ19,0)</f>
        <v>1000</v>
      </c>
      <c r="AU59" s="1" t="n">
        <f aca="false">IF(M7=L7,$AJ19,0)</f>
        <v>1000</v>
      </c>
      <c r="AV59" s="1" t="n">
        <f aca="false">IF(N7=M7,$AJ19,0)</f>
        <v>1000</v>
      </c>
      <c r="AW59" s="1" t="n">
        <f aca="false">IF(O7=N7,$AJ19,0)</f>
        <v>1000</v>
      </c>
      <c r="AX59" s="1" t="n">
        <f aca="false">IF(P7=O7,$AJ19,0)</f>
        <v>1000</v>
      </c>
      <c r="AY59" s="1" t="n">
        <f aca="false">IF(Q7=P7,$AJ19,0)</f>
        <v>1000</v>
      </c>
      <c r="AZ59" s="1" t="n">
        <f aca="false">IF(R7=Q7,$AJ19,0)</f>
        <v>1000</v>
      </c>
      <c r="BA59" s="1" t="n">
        <f aca="false">IF(S7=R7,$AJ19,0)</f>
        <v>1000</v>
      </c>
      <c r="BB59" s="1" t="n">
        <f aca="false">IF(T7=S7,$AJ19,0)</f>
        <v>1000</v>
      </c>
      <c r="BC59" s="1" t="n">
        <f aca="false">IF(U7=T7,$AJ19,0)</f>
        <v>1000</v>
      </c>
      <c r="BD59" s="1" t="n">
        <f aca="false">IF(V7=U7,$AJ19,0)</f>
        <v>1000</v>
      </c>
      <c r="BE59" s="1" t="n">
        <f aca="false">IF(W7=V7,$AJ19,0)</f>
        <v>1000</v>
      </c>
      <c r="BF59" s="1" t="n">
        <f aca="false">IF(X7=W7,$AJ19,0)</f>
        <v>1000</v>
      </c>
      <c r="BG59" s="1" t="n">
        <f aca="false">IF(Y7=X7,$AJ19,0)</f>
        <v>1000</v>
      </c>
      <c r="BH59" s="1" t="n">
        <f aca="false">IF(Z7=Y7,$AJ19,0)</f>
        <v>1000</v>
      </c>
      <c r="BI59" s="1" t="n">
        <f aca="false">IF(AA7=Z7,$AJ19,0)</f>
        <v>1000</v>
      </c>
      <c r="BJ59" s="1" t="n">
        <f aca="false">IF(AB7=AA7,$AJ19,0)</f>
        <v>1000</v>
      </c>
      <c r="BK59" s="1" t="n">
        <f aca="false">IF(AC7=AB7,$AJ19,0)</f>
        <v>1000</v>
      </c>
    </row>
    <row r="60" customFormat="false" ht="12.75" hidden="false" customHeight="false" outlineLevel="0" collapsed="false">
      <c r="AI60" s="28" t="s">
        <v>257</v>
      </c>
      <c r="AJ60" s="1" t="n">
        <v>0</v>
      </c>
      <c r="AK60" s="1" t="n">
        <f aca="false">IF(C8=B8,$AJ20,0)</f>
        <v>1000</v>
      </c>
      <c r="AL60" s="1" t="n">
        <f aca="false">IF(D8=C8,$AJ20,0)</f>
        <v>1000</v>
      </c>
      <c r="AM60" s="1" t="n">
        <f aca="false">IF(E8=D8,$AJ20,0)</f>
        <v>1000</v>
      </c>
      <c r="AN60" s="1" t="n">
        <f aca="false">IF(F8=E8,$AJ20,0)</f>
        <v>1000</v>
      </c>
      <c r="AO60" s="1" t="n">
        <f aca="false">IF(G8=F8,$AJ20,0)</f>
        <v>1000</v>
      </c>
      <c r="AP60" s="1" t="n">
        <f aca="false">IF(H8=G8,$AJ20,0)</f>
        <v>1000</v>
      </c>
      <c r="AQ60" s="1" t="n">
        <f aca="false">IF(I8=H8,$AJ20,0)</f>
        <v>1000</v>
      </c>
      <c r="AR60" s="1" t="n">
        <f aca="false">IF(J8=I8,$AJ20,0)</f>
        <v>1000</v>
      </c>
      <c r="AS60" s="1" t="n">
        <f aca="false">IF(K8=J8,$AJ20,0)</f>
        <v>1000</v>
      </c>
      <c r="AT60" s="1" t="n">
        <f aca="false">IF(L8=K8,$AJ20,0)</f>
        <v>1000</v>
      </c>
      <c r="AU60" s="1" t="n">
        <f aca="false">IF(M8=L8,$AJ20,0)</f>
        <v>1000</v>
      </c>
      <c r="AV60" s="1" t="n">
        <f aca="false">IF(N8=M8,$AJ20,0)</f>
        <v>1000</v>
      </c>
      <c r="AW60" s="1" t="n">
        <f aca="false">IF(O8=N8,$AJ20,0)</f>
        <v>1000</v>
      </c>
      <c r="AX60" s="1" t="n">
        <f aca="false">IF(P8=O8,$AJ20,0)</f>
        <v>1000</v>
      </c>
      <c r="AY60" s="1" t="n">
        <f aca="false">IF(Q8=P8,$AJ20,0)</f>
        <v>1000</v>
      </c>
      <c r="AZ60" s="1" t="n">
        <f aca="false">IF(R8=Q8,$AJ20,0)</f>
        <v>1000</v>
      </c>
      <c r="BA60" s="1" t="n">
        <f aca="false">IF(S8=R8,$AJ20,0)</f>
        <v>1000</v>
      </c>
      <c r="BB60" s="1" t="n">
        <f aca="false">IF(T8=S8,$AJ20,0)</f>
        <v>1000</v>
      </c>
      <c r="BC60" s="1" t="n">
        <f aca="false">IF(U8=T8,$AJ20,0)</f>
        <v>1000</v>
      </c>
      <c r="BD60" s="1" t="n">
        <f aca="false">IF(V8=U8,$AJ20,0)</f>
        <v>1000</v>
      </c>
      <c r="BE60" s="1" t="n">
        <f aca="false">IF(W8=V8,$AJ20,0)</f>
        <v>1000</v>
      </c>
      <c r="BF60" s="1" t="n">
        <f aca="false">IF(X8=W8,$AJ20,0)</f>
        <v>1000</v>
      </c>
      <c r="BG60" s="1" t="n">
        <f aca="false">IF(Y8=X8,$AJ20,0)</f>
        <v>1000</v>
      </c>
      <c r="BH60" s="1" t="n">
        <f aca="false">IF(Z8=Y8,$AJ20,0)</f>
        <v>1000</v>
      </c>
      <c r="BI60" s="1" t="n">
        <f aca="false">IF(AA8=Z8,$AJ20,0)</f>
        <v>1000</v>
      </c>
      <c r="BJ60" s="1" t="n">
        <f aca="false">IF(AB8=AA8,$AJ20,0)</f>
        <v>1000</v>
      </c>
      <c r="BK60" s="1" t="n">
        <f aca="false">IF(AC8=AB8,$AJ20,0)</f>
        <v>1000</v>
      </c>
    </row>
    <row r="61" customFormat="false" ht="12.75" hidden="false" customHeight="false" outlineLevel="0" collapsed="false">
      <c r="AI61" s="28" t="s">
        <v>258</v>
      </c>
      <c r="AJ61" s="1" t="n">
        <f aca="false">IF(OR(B9=40,B9=41),10*$AJ21,0)</f>
        <v>0</v>
      </c>
      <c r="AK61" s="1" t="n">
        <f aca="false">IF(OR(AND(C9=40,NOT(B9=39)),AND(C9=41,NOT(B9=40))),10*$AJ21,IF(C9=B9,$AJ21,0))</f>
        <v>1000</v>
      </c>
      <c r="AL61" s="1" t="n">
        <f aca="false">IF(OR(AND(D9=40,NOT(C9=39)),AND(D9=41,NOT(C9=40))),10*$AJ21,IF(D9=C9,$AJ21,0))</f>
        <v>1000</v>
      </c>
      <c r="AM61" s="1" t="n">
        <f aca="false">IF(OR(AND(E9=40,NOT(D9=39)),AND(E9=41,NOT(D9=40))),10*$AJ21,IF(E9=D9,$AJ21,0))</f>
        <v>1000</v>
      </c>
      <c r="AN61" s="1" t="n">
        <f aca="false">IF(OR(AND(F9=40,NOT(E9=39)),AND(F9=41,NOT(E9=40))),10*$AJ21,IF(F9=E9,$AJ21,0))</f>
        <v>1000</v>
      </c>
      <c r="AO61" s="1" t="n">
        <f aca="false">IF(OR(AND(G9=40,NOT(F9=39)),AND(G9=41,NOT(F9=40))),10*$AJ21,IF(G9=F9,$AJ21,0))</f>
        <v>1000</v>
      </c>
      <c r="AP61" s="1" t="n">
        <f aca="false">IF(OR(AND(H9=40,NOT(G9=39)),AND(H9=41,NOT(G9=40))),10*$AJ21,IF(H9=G9,$AJ21,0))</f>
        <v>1000</v>
      </c>
      <c r="AQ61" s="1" t="n">
        <f aca="false">IF(OR(AND(I9=40,NOT(H9=39)),AND(I9=41,NOT(H9=40))),10*$AJ21,IF(I9=H9,$AJ21,0))</f>
        <v>1000</v>
      </c>
      <c r="AR61" s="1" t="n">
        <f aca="false">IF(OR(AND(J9=40,NOT(I9=39)),AND(J9=41,NOT(I9=40))),10*$AJ21,IF(J9=I9,$AJ21,0))</f>
        <v>1000</v>
      </c>
      <c r="AS61" s="1" t="n">
        <f aca="false">IF(OR(AND(K9=40,NOT(J9=39)),AND(K9=41,NOT(J9=40))),10*$AJ21,IF(K9=J9,$AJ21,0))</f>
        <v>0</v>
      </c>
      <c r="AT61" s="1" t="n">
        <f aca="false">IF(OR(AND(L9=40,NOT(K9=39)),AND(L9=41,NOT(K9=40))),10*$AJ21,IF(L9=K9,$AJ21,0))</f>
        <v>0</v>
      </c>
      <c r="AU61" s="1" t="n">
        <f aca="false">IF(OR(AND(M9=40,NOT(L9=39)),AND(M9=41,NOT(L9=40))),10*$AJ21,IF(M9=L9,$AJ21,0))</f>
        <v>1000</v>
      </c>
      <c r="AV61" s="1" t="n">
        <f aca="false">IF(OR(AND(N9=40,NOT(M9=39)),AND(N9=41,NOT(M9=40))),10*$AJ21,IF(N9=M9,$AJ21,0))</f>
        <v>1000</v>
      </c>
      <c r="AW61" s="1" t="n">
        <f aca="false">IF(OR(AND(O9=40,NOT(N9=39)),AND(O9=41,NOT(N9=40))),10*$AJ21,IF(O9=N9,$AJ21,0))</f>
        <v>1000</v>
      </c>
      <c r="AX61" s="1" t="n">
        <f aca="false">IF(OR(AND(P9=40,NOT(O9=39)),AND(P9=41,NOT(O9=40))),10*$AJ21,IF(P9=O9,$AJ21,0))</f>
        <v>1000</v>
      </c>
      <c r="AY61" s="1" t="n">
        <f aca="false">IF(OR(AND(Q9=40,NOT(P9=39)),AND(Q9=41,NOT(P9=40))),10*$AJ21,IF(Q9=P9,$AJ21,0))</f>
        <v>1000</v>
      </c>
      <c r="AZ61" s="1" t="n">
        <f aca="false">IF(OR(AND(R9=40,NOT(Q9=39)),AND(R9=41,NOT(Q9=40))),10*$AJ21,IF(R9=Q9,$AJ21,0))</f>
        <v>0</v>
      </c>
      <c r="BA61" s="1" t="n">
        <f aca="false">IF(OR(AND(S9=40,NOT(R9=39)),AND(S9=41,NOT(R9=40))),10*$AJ21,IF(S9=R9,$AJ21,0))</f>
        <v>0</v>
      </c>
      <c r="BB61" s="1" t="n">
        <f aca="false">IF(OR(AND(T9=40,NOT(S9=39)),AND(T9=41,NOT(S9=40))),10*$AJ21,IF(T9=S9,$AJ21,0))</f>
        <v>0</v>
      </c>
      <c r="BC61" s="1" t="n">
        <f aca="false">IF(OR(AND(U9=40,NOT(T9=39)),AND(U9=41,NOT(T9=40))),10*$AJ21,IF(U9=T9,$AJ21,0))</f>
        <v>0</v>
      </c>
      <c r="BD61" s="1" t="n">
        <f aca="false">IF(OR(AND(V9=40,NOT(U9=39)),AND(V9=41,NOT(U9=40))),10*$AJ21,IF(V9=U9,$AJ21,0))</f>
        <v>1000</v>
      </c>
      <c r="BE61" s="1" t="n">
        <f aca="false">IF(OR(AND(W9=40,NOT(V9=39)),AND(W9=41,NOT(V9=40))),10*$AJ21,IF(W9=V9,$AJ21,0))</f>
        <v>1000</v>
      </c>
      <c r="BF61" s="1" t="n">
        <f aca="false">IF(OR(AND(X9=40,NOT(W9=39)),AND(X9=41,NOT(W9=40))),10*$AJ21,IF(X9=W9,$AJ21,0))</f>
        <v>1000</v>
      </c>
      <c r="BG61" s="1" t="n">
        <f aca="false">IF(OR(AND(Y9=40,NOT(X9=39)),AND(Y9=41,NOT(X9=40))),10*$AJ21,IF(Y9=X9,$AJ21,0))</f>
        <v>1000</v>
      </c>
      <c r="BH61" s="1" t="n">
        <f aca="false">IF(OR(AND(Z9=40,NOT(Y9=39)),AND(Z9=41,NOT(Y9=40))),10*$AJ21,IF(Z9=Y9,$AJ21,0))</f>
        <v>1000</v>
      </c>
      <c r="BI61" s="1" t="n">
        <f aca="false">IF(OR(AND(AA9=40,NOT(Z9=39)),AND(AA9=41,NOT(Z9=40))),10*$AJ21,IF(AA9=Z9,$AJ21,0))</f>
        <v>1000</v>
      </c>
      <c r="BJ61" s="1" t="n">
        <f aca="false">IF(OR(AND(AB9=40,NOT(AA9=39)),AND(AB9=41,NOT(AA9=40))),10*$AJ21,IF(AB9=AA9,$AJ21,0))</f>
        <v>1000</v>
      </c>
      <c r="BK61" s="1" t="n">
        <f aca="false">IF(OR(AND(AC9=40,NOT(AB9=39)),AND(AC9=41,NOT(AB9=40))),10*$AJ21,IF(AC9=AB9,$AJ21,0))</f>
        <v>1000</v>
      </c>
    </row>
  </sheetData>
  <mergeCells count="4">
    <mergeCell ref="B1:H1"/>
    <mergeCell ref="I1:O1"/>
    <mergeCell ref="P1:V1"/>
    <mergeCell ref="W1:A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5.84"/>
    <col collapsed="false" customWidth="true" hidden="false" outlineLevel="0" max="3" min="3" style="1" width="17.85"/>
    <col collapsed="false" customWidth="true" hidden="false" outlineLevel="0" max="4" min="4" style="1" width="21.99"/>
    <col collapsed="false" customWidth="true" hidden="false" outlineLevel="0" max="5" min="5" style="1" width="17.85"/>
    <col collapsed="false" customWidth="true" hidden="false" outlineLevel="0" max="6" min="6" style="1" width="21.99"/>
    <col collapsed="false" customWidth="true" hidden="false" outlineLevel="0" max="7" min="7" style="1" width="17.85"/>
    <col collapsed="false" customWidth="true" hidden="false" outlineLevel="0" max="8" min="8" style="1" width="21.99"/>
  </cols>
  <sheetData>
    <row r="1" customFormat="false" ht="12.75" hidden="false" customHeight="false" outlineLevel="0" collapsed="false">
      <c r="A1" s="1" t="s">
        <v>278</v>
      </c>
      <c r="B1" s="1" t="s">
        <v>279</v>
      </c>
      <c r="C1" s="1" t="s">
        <v>280</v>
      </c>
      <c r="D1" s="1" t="s">
        <v>281</v>
      </c>
    </row>
    <row r="2" customFormat="false" ht="12.75" hidden="false" customHeight="false" outlineLevel="0" collapsed="false">
      <c r="D2" s="1" t="s">
        <v>282</v>
      </c>
      <c r="E2" s="1" t="s">
        <v>283</v>
      </c>
      <c r="F2" s="45" t="s">
        <v>284</v>
      </c>
    </row>
    <row r="3" customFormat="false" ht="12.75" hidden="false" customHeight="false" outlineLevel="0" collapsed="false">
      <c r="A3" s="1" t="s">
        <v>285</v>
      </c>
      <c r="B3" s="1" t="s">
        <v>286</v>
      </c>
      <c r="C3" s="46" t="n">
        <v>0.4</v>
      </c>
      <c r="D3" s="2" t="n">
        <v>400</v>
      </c>
      <c r="E3" s="2" t="n">
        <v>200</v>
      </c>
      <c r="F3" s="47" t="n">
        <v>400</v>
      </c>
    </row>
    <row r="4" customFormat="false" ht="13.5" hidden="false" customHeight="false" outlineLevel="0" collapsed="false">
      <c r="B4" s="1" t="s">
        <v>287</v>
      </c>
      <c r="C4" s="1" t="s">
        <v>288</v>
      </c>
      <c r="D4" s="1" t="s">
        <v>289</v>
      </c>
      <c r="E4" s="1" t="s">
        <v>290</v>
      </c>
      <c r="F4" s="48"/>
    </row>
    <row r="5" customFormat="false" ht="13.5" hidden="false" customHeight="false" outlineLevel="0" collapsed="false">
      <c r="B5" s="1" t="s">
        <v>291</v>
      </c>
      <c r="C5" s="46" t="n">
        <v>0.15</v>
      </c>
      <c r="D5" s="2" t="n">
        <f aca="false">D3/2</f>
        <v>200</v>
      </c>
      <c r="E5" s="2" t="n">
        <f aca="false">E3/2</f>
        <v>100</v>
      </c>
      <c r="F5" s="49" t="e">
        <f aca="false">RiskNormal(D5,E5,RiskTruncate(0,),RiskName("E[xb]"),RiskCollect())</f>
        <v>#NAME?</v>
      </c>
    </row>
    <row r="6" customFormat="false" ht="12.75" hidden="false" customHeight="false" outlineLevel="0" collapsed="false">
      <c r="A6" s="1" t="s">
        <v>292</v>
      </c>
      <c r="B6" s="1" t="s">
        <v>37</v>
      </c>
      <c r="C6" s="50" t="n">
        <f aca="false">'2 Visitor Data'!Q8</f>
        <v>0.121212121212121</v>
      </c>
      <c r="D6" s="2" t="n">
        <v>250</v>
      </c>
      <c r="E6" s="2" t="n">
        <v>75</v>
      </c>
      <c r="F6" s="51" t="e">
        <f aca="false">RiskNormal(D6,E6,RiskTruncate(0,),RiskName("E[xf]"),RiskCollect())</f>
        <v>#NAME?</v>
      </c>
      <c r="G6" s="1" t="s">
        <v>293</v>
      </c>
    </row>
    <row r="7" customFormat="false" ht="13.5" hidden="false" customHeight="false" outlineLevel="0" collapsed="false">
      <c r="B7" s="1" t="s">
        <v>39</v>
      </c>
      <c r="C7" s="52" t="n">
        <f aca="false">'2 Visitor Data'!R8</f>
        <v>0.636363636363636</v>
      </c>
      <c r="D7" s="2" t="n">
        <v>500</v>
      </c>
      <c r="E7" s="2" t="n">
        <v>150</v>
      </c>
      <c r="F7" s="53" t="e">
        <f aca="false">RiskNormal(D7,E7,RiskTruncate(0,),RiskName("E[xfp]"),RiskCollect())</f>
        <v>#NAME?</v>
      </c>
      <c r="G7" s="2" t="s">
        <v>294</v>
      </c>
    </row>
    <row r="9" customFormat="false" ht="12.75" hidden="false" customHeight="false" outlineLevel="0" collapsed="false">
      <c r="A9" s="1" t="s">
        <v>295</v>
      </c>
      <c r="B9" s="1" t="s">
        <v>296</v>
      </c>
      <c r="C9" s="54" t="s">
        <v>297</v>
      </c>
    </row>
    <row r="10" customFormat="false" ht="12.75" hidden="false" customHeight="false" outlineLevel="0" collapsed="false">
      <c r="B10" s="1" t="s">
        <v>298</v>
      </c>
    </row>
    <row r="11" customFormat="false" ht="12.75" hidden="false" customHeight="false" outlineLevel="0" collapsed="false">
      <c r="B11" s="1" t="s">
        <v>299</v>
      </c>
    </row>
    <row r="12" customFormat="false" ht="12.75" hidden="false" customHeight="false" outlineLevel="0" collapsed="false">
      <c r="B12" s="1" t="s">
        <v>300</v>
      </c>
    </row>
    <row r="14" customFormat="false" ht="13.5" hidden="false" customHeight="false" outlineLevel="0" collapsed="false">
      <c r="A14" s="1" t="s">
        <v>301</v>
      </c>
      <c r="B14" s="1" t="s">
        <v>302</v>
      </c>
      <c r="C14" s="46" t="s">
        <v>280</v>
      </c>
      <c r="D14" s="1" t="s">
        <v>282</v>
      </c>
      <c r="E14" s="1" t="s">
        <v>283</v>
      </c>
      <c r="F14" s="1" t="s">
        <v>303</v>
      </c>
    </row>
    <row r="15" customFormat="false" ht="12.75" hidden="false" customHeight="false" outlineLevel="0" collapsed="false">
      <c r="A15" s="1" t="n">
        <v>1</v>
      </c>
      <c r="B15" s="1" t="n">
        <v>0</v>
      </c>
      <c r="C15" s="1" t="n">
        <f aca="false">POWER(0.4,1/(B15+1))</f>
        <v>0.4</v>
      </c>
      <c r="D15" s="1" t="n">
        <v>400</v>
      </c>
      <c r="E15" s="1" t="n">
        <v>100</v>
      </c>
      <c r="F15" s="49" t="e">
        <f aca="false">RiskNormal(D15,E15,RiskTruncate(0,),RiskName("E[x1]"),RiskCollect())</f>
        <v>#NAME?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1" t="n">
        <f aca="false">POWER(C15,1/(B16+1))</f>
        <v>0.632455532033676</v>
      </c>
      <c r="D16" s="1" t="n">
        <f aca="false">400*(B16+0.7^B16)</f>
        <v>680</v>
      </c>
      <c r="E16" s="1" t="n">
        <f aca="false">100^(1+B16*0.15)</f>
        <v>199.526231496888</v>
      </c>
      <c r="F16" s="51" t="e">
        <f aca="false">RiskNormal(D16,E16,RiskTruncate(0,),RiskName("E[x2]"),RiskCollect())</f>
        <v>#NAME?</v>
      </c>
    </row>
    <row r="17" customFormat="false" ht="13.5" hidden="false" customHeight="false" outlineLevel="0" collapsed="false">
      <c r="A17" s="1" t="n">
        <v>3</v>
      </c>
      <c r="B17" s="1" t="n">
        <v>2</v>
      </c>
      <c r="C17" s="1" t="n">
        <f aca="false">POWER(C16,1/(B16+1))</f>
        <v>0.795270728767051</v>
      </c>
      <c r="D17" s="1" t="n">
        <f aca="false">400*(B17+0.7^B17)</f>
        <v>996</v>
      </c>
      <c r="E17" s="1" t="n">
        <f aca="false">100^(1+B17*0.15)</f>
        <v>398.107170553497</v>
      </c>
      <c r="F17" s="53" t="e">
        <f aca="false">RiskNormal(D17,E17,RiskTruncate(0,),RiskName("E[x3]"),RiskCollect())</f>
        <v>#NAME?</v>
      </c>
    </row>
    <row r="18" customFormat="false" ht="12.75" hidden="false" customHeight="false" outlineLevel="0" collapsed="false">
      <c r="C18" s="55"/>
    </row>
    <row r="20" customFormat="false" ht="13.5" hidden="false" customHeight="false" outlineLevel="0" collapsed="false">
      <c r="B20" s="56" t="s">
        <v>304</v>
      </c>
    </row>
    <row r="21" customFormat="false" ht="19.5" hidden="false" customHeight="false" outlineLevel="0" collapsed="false">
      <c r="B21" s="57" t="e">
        <f aca="false">RiskOutput("SAFETY")+B28</f>
        <v>#NAME?</v>
      </c>
    </row>
    <row r="25" customFormat="false" ht="12.75" hidden="false" customHeight="false" outlineLevel="0" collapsed="false">
      <c r="G25" s="58" t="n">
        <f aca="false">1-(G29+G31)</f>
        <v>0.242424242424242</v>
      </c>
      <c r="H25" s="55" t="e">
        <f aca="false">treeProbability(treeCalc_3!$F$2,65)</f>
        <v>#NAME?</v>
      </c>
    </row>
    <row r="26" customFormat="false" ht="12.75" hidden="false" customHeight="false" outlineLevel="0" collapsed="false">
      <c r="G26" s="59" t="n">
        <v>0</v>
      </c>
      <c r="H26" s="55" t="e">
        <f aca="false">treeValue(treeCalc_3!$F$2,65)</f>
        <v>#NAME?</v>
      </c>
    </row>
    <row r="27" customFormat="false" ht="12.75" hidden="false" customHeight="false" outlineLevel="0" collapsed="false">
      <c r="B27" s="1" t="s">
        <v>305</v>
      </c>
      <c r="F27" s="58" t="n">
        <f aca="false">1-F37</f>
        <v>0.204729271232949</v>
      </c>
      <c r="G27" s="60" t="s">
        <v>306</v>
      </c>
    </row>
    <row r="28" customFormat="false" ht="12.75" hidden="false" customHeight="false" outlineLevel="0" collapsed="false">
      <c r="B28" s="1" t="e">
        <f aca="false">B370</f>
        <v>#NAME?</v>
      </c>
      <c r="F28" s="61" t="n">
        <v>0</v>
      </c>
      <c r="G28" s="60" t="e">
        <f aca="false">treeValue(treeCalc_3!$F$2,62)</f>
        <v>#NAME?</v>
      </c>
    </row>
    <row r="29" customFormat="false" ht="12.75" hidden="false" customHeight="false" outlineLevel="0" collapsed="false">
      <c r="F29" s="61"/>
      <c r="G29" s="58" t="n">
        <f aca="false">Prob_Friend</f>
        <v>0.121212121212121</v>
      </c>
      <c r="H29" s="55" t="e">
        <f aca="false">treeProbability(treeCalc_3!$F$2,64)</f>
        <v>#NAME?</v>
      </c>
    </row>
    <row r="30" customFormat="false" ht="12.75" hidden="false" customHeight="false" outlineLevel="0" collapsed="false">
      <c r="F30" s="61"/>
      <c r="G30" s="61" t="e">
        <f aca="false">ExVal_Friend</f>
        <v>#NAME?</v>
      </c>
      <c r="H30" s="55" t="e">
        <f aca="false">treeValue(treeCalc_3!$F$2,64)</f>
        <v>#NAME?</v>
      </c>
    </row>
    <row r="31" customFormat="false" ht="12.75" hidden="false" customHeight="false" outlineLevel="0" collapsed="false">
      <c r="F31" s="61"/>
      <c r="G31" s="58" t="n">
        <f aca="false">Prob_FriendP</f>
        <v>0.636363636363636</v>
      </c>
      <c r="H31" s="55" t="e">
        <f aca="false">treeProbability(treeCalc_3!$F$2,63)</f>
        <v>#NAME?</v>
      </c>
    </row>
    <row r="32" customFormat="false" ht="12.75" hidden="false" customHeight="false" outlineLevel="0" collapsed="false">
      <c r="F32" s="61"/>
      <c r="G32" s="61" t="e">
        <f aca="false">ExVal_FriendP</f>
        <v>#NAME?</v>
      </c>
      <c r="H32" s="55" t="e">
        <f aca="false">treeValue(treeCalc_3!$F$2,63)</f>
        <v>#NAME?</v>
      </c>
    </row>
    <row r="33" customFormat="false" ht="12.75" hidden="false" customHeight="false" outlineLevel="0" collapsed="false">
      <c r="E33" s="58" t="n">
        <f aca="false">1-(E53+E71)</f>
        <v>0.242424242424242</v>
      </c>
      <c r="F33" s="60" t="s">
        <v>307</v>
      </c>
    </row>
    <row r="34" customFormat="false" ht="12.75" hidden="false" customHeight="false" outlineLevel="0" collapsed="false">
      <c r="E34" s="59" t="n">
        <v>0</v>
      </c>
      <c r="F34" s="60" t="e">
        <f aca="false">treeValue(treeCalc_3!$F$2,17)</f>
        <v>#NAME?</v>
      </c>
    </row>
    <row r="35" customFormat="false" ht="12.75" hidden="false" customHeight="false" outlineLevel="0" collapsed="false">
      <c r="E35" s="59"/>
      <c r="F35" s="60"/>
      <c r="G35" s="58" t="n">
        <f aca="false">1-(G39+G41)</f>
        <v>0.242424242424242</v>
      </c>
      <c r="H35" s="55" t="e">
        <f aca="false">treeProbability(treeCalc_3!$F$2,61)</f>
        <v>#NAME?</v>
      </c>
    </row>
    <row r="36" customFormat="false" ht="12.75" hidden="false" customHeight="false" outlineLevel="0" collapsed="false">
      <c r="E36" s="59"/>
      <c r="F36" s="60"/>
      <c r="G36" s="59" t="n">
        <v>0</v>
      </c>
      <c r="H36" s="55" t="e">
        <f aca="false">treeValue(treeCalc_3!$F$2,61)</f>
        <v>#NAME?</v>
      </c>
    </row>
    <row r="37" customFormat="false" ht="12.75" hidden="false" customHeight="false" outlineLevel="0" collapsed="false">
      <c r="E37" s="59"/>
      <c r="F37" s="58" t="n">
        <f aca="false">Prob_3</f>
        <v>0.795270728767051</v>
      </c>
      <c r="G37" s="60" t="s">
        <v>306</v>
      </c>
    </row>
    <row r="38" customFormat="false" ht="12.75" hidden="false" customHeight="false" outlineLevel="0" collapsed="false">
      <c r="E38" s="59"/>
      <c r="F38" s="61" t="e">
        <f aca="false">ExVal_3</f>
        <v>#NAME?</v>
      </c>
      <c r="G38" s="60" t="e">
        <f aca="false">treeValue(treeCalc_3!$F$2,58)</f>
        <v>#NAME?</v>
      </c>
    </row>
    <row r="39" customFormat="false" ht="12.75" hidden="false" customHeight="false" outlineLevel="0" collapsed="false">
      <c r="E39" s="59"/>
      <c r="F39" s="61"/>
      <c r="G39" s="58" t="n">
        <f aca="false">Prob_Friend</f>
        <v>0.121212121212121</v>
      </c>
      <c r="H39" s="55" t="e">
        <f aca="false">treeProbability(treeCalc_3!$F$2,60)</f>
        <v>#NAME?</v>
      </c>
    </row>
    <row r="40" customFormat="false" ht="12.75" hidden="false" customHeight="false" outlineLevel="0" collapsed="false">
      <c r="E40" s="59"/>
      <c r="F40" s="61"/>
      <c r="G40" s="61" t="e">
        <f aca="false">ExVal_Friend</f>
        <v>#NAME?</v>
      </c>
      <c r="H40" s="55" t="e">
        <f aca="false">treeValue(treeCalc_3!$F$2,60)</f>
        <v>#NAME?</v>
      </c>
    </row>
    <row r="41" customFormat="false" ht="12.75" hidden="false" customHeight="false" outlineLevel="0" collapsed="false">
      <c r="E41" s="59"/>
      <c r="F41" s="61"/>
      <c r="G41" s="58" t="n">
        <f aca="false">Prob_FriendP</f>
        <v>0.636363636363636</v>
      </c>
      <c r="H41" s="55" t="e">
        <f aca="false">treeProbability(treeCalc_3!$F$2,59)</f>
        <v>#NAME?</v>
      </c>
    </row>
    <row r="42" customFormat="false" ht="12.75" hidden="false" customHeight="false" outlineLevel="0" collapsed="false">
      <c r="E42" s="59"/>
      <c r="F42" s="61"/>
      <c r="G42" s="61" t="e">
        <f aca="false">ExVal_FriendP</f>
        <v>#NAME?</v>
      </c>
      <c r="H42" s="55" t="e">
        <f aca="false">treeValue(treeCalc_3!$F$2,59)</f>
        <v>#NAME?</v>
      </c>
    </row>
    <row r="43" customFormat="false" ht="12.75" hidden="false" customHeight="false" outlineLevel="0" collapsed="false">
      <c r="D43" s="58" t="n">
        <f aca="false">1-D101</f>
        <v>0.367544467966324</v>
      </c>
      <c r="E43" s="60" t="s">
        <v>308</v>
      </c>
    </row>
    <row r="44" customFormat="false" ht="12.75" hidden="false" customHeight="false" outlineLevel="0" collapsed="false">
      <c r="D44" s="61" t="n">
        <v>0</v>
      </c>
      <c r="E44" s="60" t="e">
        <f aca="false">treeValue(treeCalc_3!$F$2,14)</f>
        <v>#NAME?</v>
      </c>
    </row>
    <row r="45" customFormat="false" ht="12.75" hidden="false" customHeight="false" outlineLevel="0" collapsed="false">
      <c r="D45" s="61"/>
      <c r="E45" s="60"/>
      <c r="G45" s="58" t="n">
        <f aca="false">1-(G49+G51)</f>
        <v>0.242424242424242</v>
      </c>
      <c r="H45" s="55" t="e">
        <f aca="false">treeProbability(treeCalc_3!$F$2,73)</f>
        <v>#NAME?</v>
      </c>
    </row>
    <row r="46" customFormat="false" ht="12.75" hidden="false" customHeight="false" outlineLevel="0" collapsed="false">
      <c r="D46" s="61"/>
      <c r="E46" s="60"/>
      <c r="G46" s="59" t="n">
        <v>0</v>
      </c>
      <c r="H46" s="55" t="e">
        <f aca="false">treeValue(treeCalc_3!$F$2,73)</f>
        <v>#NAME?</v>
      </c>
    </row>
    <row r="47" customFormat="false" ht="12.75" hidden="false" customHeight="false" outlineLevel="0" collapsed="false">
      <c r="D47" s="61"/>
      <c r="E47" s="60"/>
      <c r="F47" s="58" t="n">
        <f aca="false">1-F57</f>
        <v>0.204729271232949</v>
      </c>
      <c r="G47" s="60" t="s">
        <v>306</v>
      </c>
    </row>
    <row r="48" customFormat="false" ht="12.75" hidden="false" customHeight="false" outlineLevel="0" collapsed="false">
      <c r="D48" s="61"/>
      <c r="E48" s="60"/>
      <c r="F48" s="61" t="n">
        <v>0</v>
      </c>
      <c r="G48" s="60" t="e">
        <f aca="false">treeValue(treeCalc_3!$F$2,70)</f>
        <v>#NAME?</v>
      </c>
    </row>
    <row r="49" customFormat="false" ht="12.75" hidden="false" customHeight="false" outlineLevel="0" collapsed="false">
      <c r="D49" s="61"/>
      <c r="E49" s="60"/>
      <c r="F49" s="61"/>
      <c r="G49" s="58" t="n">
        <f aca="false">Prob_Friend</f>
        <v>0.121212121212121</v>
      </c>
      <c r="H49" s="55" t="e">
        <f aca="false">treeProbability(treeCalc_3!$F$2,72)</f>
        <v>#NAME?</v>
      </c>
    </row>
    <row r="50" customFormat="false" ht="12.75" hidden="false" customHeight="false" outlineLevel="0" collapsed="false">
      <c r="D50" s="61"/>
      <c r="E50" s="60"/>
      <c r="F50" s="61"/>
      <c r="G50" s="61" t="e">
        <f aca="false">ExVal_Friend</f>
        <v>#NAME?</v>
      </c>
      <c r="H50" s="55" t="e">
        <f aca="false">treeValue(treeCalc_3!$F$2,72)</f>
        <v>#NAME?</v>
      </c>
    </row>
    <row r="51" customFormat="false" ht="12.75" hidden="false" customHeight="false" outlineLevel="0" collapsed="false">
      <c r="D51" s="61"/>
      <c r="E51" s="60"/>
      <c r="F51" s="61"/>
      <c r="G51" s="58" t="n">
        <f aca="false">Prob_FriendP</f>
        <v>0.636363636363636</v>
      </c>
      <c r="H51" s="55" t="e">
        <f aca="false">treeProbability(treeCalc_3!$F$2,71)</f>
        <v>#NAME?</v>
      </c>
    </row>
    <row r="52" customFormat="false" ht="12.75" hidden="false" customHeight="false" outlineLevel="0" collapsed="false">
      <c r="D52" s="61"/>
      <c r="E52" s="60"/>
      <c r="F52" s="61"/>
      <c r="G52" s="61" t="e">
        <f aca="false">ExVal_FriendP</f>
        <v>#NAME?</v>
      </c>
      <c r="H52" s="55" t="e">
        <f aca="false">treeValue(treeCalc_3!$F$2,71)</f>
        <v>#NAME?</v>
      </c>
    </row>
    <row r="53" customFormat="false" ht="12.75" hidden="false" customHeight="false" outlineLevel="0" collapsed="false">
      <c r="D53" s="61"/>
      <c r="E53" s="58" t="n">
        <f aca="false">Prob_Friend</f>
        <v>0.121212121212121</v>
      </c>
      <c r="F53" s="60" t="s">
        <v>307</v>
      </c>
    </row>
    <row r="54" customFormat="false" ht="12.75" hidden="false" customHeight="false" outlineLevel="0" collapsed="false">
      <c r="D54" s="61"/>
      <c r="E54" s="61" t="e">
        <f aca="false">ExVal_Friend</f>
        <v>#NAME?</v>
      </c>
      <c r="F54" s="60" t="e">
        <f aca="false">treeValue(treeCalc_3!$F$2,16)</f>
        <v>#NAME?</v>
      </c>
    </row>
    <row r="55" customFormat="false" ht="12.75" hidden="false" customHeight="false" outlineLevel="0" collapsed="false">
      <c r="D55" s="61"/>
      <c r="E55" s="61"/>
      <c r="F55" s="60"/>
      <c r="G55" s="58" t="n">
        <f aca="false">1-(G59+G61)</f>
        <v>0.242424242424242</v>
      </c>
      <c r="H55" s="55" t="e">
        <f aca="false">treeProbability(treeCalc_3!$F$2,69)</f>
        <v>#NAME?</v>
      </c>
    </row>
    <row r="56" customFormat="false" ht="12.75" hidden="false" customHeight="false" outlineLevel="0" collapsed="false">
      <c r="D56" s="61"/>
      <c r="E56" s="61"/>
      <c r="F56" s="60"/>
      <c r="G56" s="59" t="n">
        <v>0</v>
      </c>
      <c r="H56" s="55" t="e">
        <f aca="false">treeValue(treeCalc_3!$F$2,69)</f>
        <v>#NAME?</v>
      </c>
    </row>
    <row r="57" customFormat="false" ht="12.75" hidden="false" customHeight="false" outlineLevel="0" collapsed="false">
      <c r="D57" s="61"/>
      <c r="E57" s="61"/>
      <c r="F57" s="58" t="n">
        <f aca="false">Prob_3</f>
        <v>0.795270728767051</v>
      </c>
      <c r="G57" s="60" t="s">
        <v>306</v>
      </c>
    </row>
    <row r="58" customFormat="false" ht="12.75" hidden="false" customHeight="false" outlineLevel="0" collapsed="false">
      <c r="D58" s="61"/>
      <c r="E58" s="61"/>
      <c r="F58" s="61" t="e">
        <f aca="false">ExVal_3</f>
        <v>#NAME?</v>
      </c>
      <c r="G58" s="60" t="e">
        <f aca="false">treeValue(treeCalc_3!$F$2,66)</f>
        <v>#NAME?</v>
      </c>
    </row>
    <row r="59" customFormat="false" ht="12.75" hidden="false" customHeight="false" outlineLevel="0" collapsed="false">
      <c r="D59" s="61"/>
      <c r="E59" s="61"/>
      <c r="F59" s="61"/>
      <c r="G59" s="58" t="n">
        <f aca="false">Prob_Friend</f>
        <v>0.121212121212121</v>
      </c>
      <c r="H59" s="55" t="e">
        <f aca="false">treeProbability(treeCalc_3!$F$2,68)</f>
        <v>#NAME?</v>
      </c>
    </row>
    <row r="60" customFormat="false" ht="12.75" hidden="false" customHeight="false" outlineLevel="0" collapsed="false">
      <c r="D60" s="61"/>
      <c r="E60" s="61"/>
      <c r="F60" s="61"/>
      <c r="G60" s="61" t="e">
        <f aca="false">ExVal_Friend</f>
        <v>#NAME?</v>
      </c>
      <c r="H60" s="55" t="e">
        <f aca="false">treeValue(treeCalc_3!$F$2,68)</f>
        <v>#NAME?</v>
      </c>
    </row>
    <row r="61" customFormat="false" ht="12.75" hidden="false" customHeight="false" outlineLevel="0" collapsed="false">
      <c r="D61" s="61"/>
      <c r="E61" s="61"/>
      <c r="F61" s="61"/>
      <c r="G61" s="58" t="n">
        <f aca="false">Prob_FriendP</f>
        <v>0.636363636363636</v>
      </c>
      <c r="H61" s="55" t="e">
        <f aca="false">treeProbability(treeCalc_3!$F$2,67)</f>
        <v>#NAME?</v>
      </c>
    </row>
    <row r="62" customFormat="false" ht="12.75" hidden="false" customHeight="false" outlineLevel="0" collapsed="false">
      <c r="D62" s="61"/>
      <c r="E62" s="61"/>
      <c r="F62" s="61"/>
      <c r="G62" s="61" t="e">
        <f aca="false">ExVal_FriendP</f>
        <v>#NAME?</v>
      </c>
      <c r="H62" s="55" t="e">
        <f aca="false">treeValue(treeCalc_3!$F$2,67)</f>
        <v>#NAME?</v>
      </c>
    </row>
    <row r="63" customFormat="false" ht="12.75" hidden="false" customHeight="false" outlineLevel="0" collapsed="false">
      <c r="D63" s="61"/>
      <c r="E63" s="61"/>
      <c r="G63" s="58" t="n">
        <f aca="false">1-(G67+G69)</f>
        <v>0.242424242424242</v>
      </c>
      <c r="H63" s="55" t="e">
        <f aca="false">treeProbability(treeCalc_3!$F$2,81)</f>
        <v>#NAME?</v>
      </c>
    </row>
    <row r="64" customFormat="false" ht="12.75" hidden="false" customHeight="false" outlineLevel="0" collapsed="false">
      <c r="D64" s="61"/>
      <c r="E64" s="61"/>
      <c r="G64" s="59" t="n">
        <v>0</v>
      </c>
      <c r="H64" s="55" t="e">
        <f aca="false">treeValue(treeCalc_3!$F$2,81)</f>
        <v>#NAME?</v>
      </c>
    </row>
    <row r="65" customFormat="false" ht="12.75" hidden="false" customHeight="false" outlineLevel="0" collapsed="false">
      <c r="D65" s="61"/>
      <c r="E65" s="61"/>
      <c r="F65" s="58" t="n">
        <f aca="false">1-F75</f>
        <v>0.204729271232949</v>
      </c>
      <c r="G65" s="60" t="s">
        <v>306</v>
      </c>
    </row>
    <row r="66" customFormat="false" ht="12.75" hidden="false" customHeight="false" outlineLevel="0" collapsed="false">
      <c r="D66" s="61"/>
      <c r="E66" s="61"/>
      <c r="F66" s="61" t="n">
        <v>0</v>
      </c>
      <c r="G66" s="60" t="e">
        <f aca="false">treeValue(treeCalc_3!$F$2,78)</f>
        <v>#NAME?</v>
      </c>
    </row>
    <row r="67" customFormat="false" ht="12.75" hidden="false" customHeight="false" outlineLevel="0" collapsed="false">
      <c r="D67" s="61"/>
      <c r="E67" s="61"/>
      <c r="F67" s="61"/>
      <c r="G67" s="58" t="n">
        <f aca="false">Prob_Friend</f>
        <v>0.121212121212121</v>
      </c>
      <c r="H67" s="55" t="e">
        <f aca="false">treeProbability(treeCalc_3!$F$2,80)</f>
        <v>#NAME?</v>
      </c>
    </row>
    <row r="68" customFormat="false" ht="12.75" hidden="false" customHeight="false" outlineLevel="0" collapsed="false">
      <c r="D68" s="61"/>
      <c r="E68" s="61"/>
      <c r="F68" s="61"/>
      <c r="G68" s="61" t="e">
        <f aca="false">ExVal_Friend</f>
        <v>#NAME?</v>
      </c>
      <c r="H68" s="55" t="e">
        <f aca="false">treeValue(treeCalc_3!$F$2,80)</f>
        <v>#NAME?</v>
      </c>
    </row>
    <row r="69" customFormat="false" ht="12.75" hidden="false" customHeight="false" outlineLevel="0" collapsed="false">
      <c r="D69" s="61"/>
      <c r="E69" s="61"/>
      <c r="F69" s="61"/>
      <c r="G69" s="58" t="n">
        <f aca="false">Prob_FriendP</f>
        <v>0.636363636363636</v>
      </c>
      <c r="H69" s="55" t="e">
        <f aca="false">treeProbability(treeCalc_3!$F$2,79)</f>
        <v>#NAME?</v>
      </c>
    </row>
    <row r="70" customFormat="false" ht="12.75" hidden="false" customHeight="false" outlineLevel="0" collapsed="false">
      <c r="D70" s="61"/>
      <c r="E70" s="61"/>
      <c r="F70" s="61"/>
      <c r="G70" s="61" t="e">
        <f aca="false">ExVal_FriendP</f>
        <v>#NAME?</v>
      </c>
      <c r="H70" s="55" t="e">
        <f aca="false">treeValue(treeCalc_3!$F$2,79)</f>
        <v>#NAME?</v>
      </c>
    </row>
    <row r="71" customFormat="false" ht="12.75" hidden="false" customHeight="false" outlineLevel="0" collapsed="false">
      <c r="D71" s="61"/>
      <c r="E71" s="58" t="n">
        <f aca="false">Prob_FriendP</f>
        <v>0.636363636363636</v>
      </c>
      <c r="F71" s="60" t="s">
        <v>307</v>
      </c>
    </row>
    <row r="72" customFormat="false" ht="12.75" hidden="false" customHeight="false" outlineLevel="0" collapsed="false">
      <c r="D72" s="61"/>
      <c r="E72" s="61" t="e">
        <f aca="false">ExVal_FriendP</f>
        <v>#NAME?</v>
      </c>
      <c r="F72" s="60" t="e">
        <f aca="false">treeValue(treeCalc_3!$F$2,15)</f>
        <v>#NAME?</v>
      </c>
    </row>
    <row r="73" customFormat="false" ht="12.75" hidden="false" customHeight="false" outlineLevel="0" collapsed="false">
      <c r="D73" s="61"/>
      <c r="E73" s="61"/>
      <c r="F73" s="60"/>
      <c r="G73" s="58" t="n">
        <f aca="false">1-(G77+G79)</f>
        <v>0.242424242424242</v>
      </c>
      <c r="H73" s="55" t="e">
        <f aca="false">treeProbability(treeCalc_3!$F$2,77)</f>
        <v>#NAME?</v>
      </c>
    </row>
    <row r="74" customFormat="false" ht="12.75" hidden="false" customHeight="false" outlineLevel="0" collapsed="false">
      <c r="D74" s="61"/>
      <c r="E74" s="61"/>
      <c r="F74" s="60"/>
      <c r="G74" s="59" t="n">
        <v>0</v>
      </c>
      <c r="H74" s="55" t="e">
        <f aca="false">treeValue(treeCalc_3!$F$2,77)</f>
        <v>#NAME?</v>
      </c>
    </row>
    <row r="75" customFormat="false" ht="12.75" hidden="false" customHeight="false" outlineLevel="0" collapsed="false">
      <c r="D75" s="61"/>
      <c r="E75" s="61"/>
      <c r="F75" s="58" t="n">
        <f aca="false">Prob_3</f>
        <v>0.795270728767051</v>
      </c>
      <c r="G75" s="60" t="s">
        <v>306</v>
      </c>
    </row>
    <row r="76" customFormat="false" ht="12.75" hidden="false" customHeight="false" outlineLevel="0" collapsed="false">
      <c r="D76" s="61"/>
      <c r="E76" s="61"/>
      <c r="F76" s="61" t="e">
        <f aca="false">ExVal_3</f>
        <v>#NAME?</v>
      </c>
      <c r="G76" s="60" t="e">
        <f aca="false">treeValue(treeCalc_3!$F$2,74)</f>
        <v>#NAME?</v>
      </c>
    </row>
    <row r="77" customFormat="false" ht="12.75" hidden="false" customHeight="false" outlineLevel="0" collapsed="false">
      <c r="D77" s="61"/>
      <c r="E77" s="61"/>
      <c r="F77" s="61"/>
      <c r="G77" s="58" t="n">
        <f aca="false">Prob_Friend</f>
        <v>0.121212121212121</v>
      </c>
      <c r="H77" s="55" t="e">
        <f aca="false">treeProbability(treeCalc_3!$F$2,76)</f>
        <v>#NAME?</v>
      </c>
    </row>
    <row r="78" customFormat="false" ht="12.75" hidden="false" customHeight="false" outlineLevel="0" collapsed="false">
      <c r="D78" s="61"/>
      <c r="E78" s="61"/>
      <c r="F78" s="61"/>
      <c r="G78" s="61" t="e">
        <f aca="false">ExVal_Friend</f>
        <v>#NAME?</v>
      </c>
      <c r="H78" s="55" t="e">
        <f aca="false">treeValue(treeCalc_3!$F$2,76)</f>
        <v>#NAME?</v>
      </c>
    </row>
    <row r="79" customFormat="false" ht="12.75" hidden="false" customHeight="false" outlineLevel="0" collapsed="false">
      <c r="D79" s="61"/>
      <c r="E79" s="61"/>
      <c r="F79" s="61"/>
      <c r="G79" s="58" t="n">
        <f aca="false">Prob_FriendP</f>
        <v>0.636363636363636</v>
      </c>
      <c r="H79" s="55" t="e">
        <f aca="false">treeProbability(treeCalc_3!$F$2,75)</f>
        <v>#NAME?</v>
      </c>
    </row>
    <row r="80" customFormat="false" ht="12.75" hidden="false" customHeight="false" outlineLevel="0" collapsed="false">
      <c r="D80" s="61"/>
      <c r="E80" s="61"/>
      <c r="F80" s="61"/>
      <c r="G80" s="61" t="e">
        <f aca="false">ExVal_FriendP</f>
        <v>#NAME?</v>
      </c>
      <c r="H80" s="55" t="e">
        <f aca="false">treeValue(treeCalc_3!$F$2,75)</f>
        <v>#NAME?</v>
      </c>
    </row>
    <row r="81" customFormat="false" ht="12.75" hidden="false" customHeight="false" outlineLevel="0" collapsed="false">
      <c r="C81" s="58" t="n">
        <f aca="false">1-(C197+C311)</f>
        <v>0.242424242424242</v>
      </c>
      <c r="D81" s="60" t="s">
        <v>309</v>
      </c>
    </row>
    <row r="82" customFormat="false" ht="12.75" hidden="false" customHeight="false" outlineLevel="0" collapsed="false">
      <c r="C82" s="59" t="n">
        <v>0</v>
      </c>
      <c r="D82" s="60" t="e">
        <f aca="false">treeValue(treeCalc_3!$F$2,4)</f>
        <v>#NAME?</v>
      </c>
    </row>
    <row r="83" customFormat="false" ht="12.75" hidden="false" customHeight="false" outlineLevel="0" collapsed="false">
      <c r="C83" s="59"/>
      <c r="D83" s="60"/>
      <c r="G83" s="58" t="n">
        <f aca="false">1-(G87+G89)</f>
        <v>0.242424242424242</v>
      </c>
      <c r="H83" s="55" t="e">
        <f aca="false">treeProbability(treeCalc_3!$F$2,345)</f>
        <v>#NAME?</v>
      </c>
    </row>
    <row r="84" customFormat="false" ht="12.75" hidden="false" customHeight="false" outlineLevel="0" collapsed="false">
      <c r="C84" s="59"/>
      <c r="D84" s="60"/>
      <c r="G84" s="59" t="n">
        <v>0</v>
      </c>
      <c r="H84" s="55" t="e">
        <f aca="false">treeValue(treeCalc_3!$F$2,345)</f>
        <v>#NAME?</v>
      </c>
    </row>
    <row r="85" customFormat="false" ht="12.75" hidden="false" customHeight="false" outlineLevel="0" collapsed="false">
      <c r="C85" s="59"/>
      <c r="D85" s="60"/>
      <c r="F85" s="58" t="n">
        <f aca="false">1-F95</f>
        <v>0.85</v>
      </c>
      <c r="G85" s="60" t="s">
        <v>306</v>
      </c>
    </row>
    <row r="86" customFormat="false" ht="12.75" hidden="false" customHeight="false" outlineLevel="0" collapsed="false">
      <c r="C86" s="59"/>
      <c r="D86" s="60"/>
      <c r="F86" s="61" t="n">
        <v>0</v>
      </c>
      <c r="G86" s="60" t="e">
        <f aca="false">treeValue(treeCalc_3!$F$2,342)</f>
        <v>#NAME?</v>
      </c>
    </row>
    <row r="87" customFormat="false" ht="12.75" hidden="false" customHeight="false" outlineLevel="0" collapsed="false">
      <c r="C87" s="59"/>
      <c r="D87" s="60"/>
      <c r="F87" s="61"/>
      <c r="G87" s="58" t="n">
        <f aca="false">Prob_Friend</f>
        <v>0.121212121212121</v>
      </c>
      <c r="H87" s="55" t="e">
        <f aca="false">treeProbability(treeCalc_3!$F$2,344)</f>
        <v>#NAME?</v>
      </c>
    </row>
    <row r="88" customFormat="false" ht="12.75" hidden="false" customHeight="false" outlineLevel="0" collapsed="false">
      <c r="C88" s="59"/>
      <c r="D88" s="60"/>
      <c r="F88" s="61"/>
      <c r="G88" s="61" t="e">
        <f aca="false">ExVal_Friend</f>
        <v>#NAME?</v>
      </c>
      <c r="H88" s="55" t="e">
        <f aca="false">treeValue(treeCalc_3!$F$2,344)</f>
        <v>#NAME?</v>
      </c>
    </row>
    <row r="89" customFormat="false" ht="12.75" hidden="false" customHeight="false" outlineLevel="0" collapsed="false">
      <c r="C89" s="59"/>
      <c r="D89" s="60"/>
      <c r="F89" s="61"/>
      <c r="G89" s="58" t="n">
        <f aca="false">Prob_FriendP</f>
        <v>0.636363636363636</v>
      </c>
      <c r="H89" s="55" t="e">
        <f aca="false">treeProbability(treeCalc_3!$F$2,343)</f>
        <v>#NAME?</v>
      </c>
    </row>
    <row r="90" customFormat="false" ht="12.75" hidden="false" customHeight="false" outlineLevel="0" collapsed="false">
      <c r="C90" s="59"/>
      <c r="D90" s="60"/>
      <c r="F90" s="61"/>
      <c r="G90" s="61" t="e">
        <f aca="false">ExVal_FriendP</f>
        <v>#NAME?</v>
      </c>
      <c r="H90" s="55" t="e">
        <f aca="false">treeValue(treeCalc_3!$F$2,343)</f>
        <v>#NAME?</v>
      </c>
    </row>
    <row r="91" customFormat="false" ht="12.75" hidden="false" customHeight="false" outlineLevel="0" collapsed="false">
      <c r="C91" s="59"/>
      <c r="D91" s="60"/>
      <c r="E91" s="58" t="n">
        <f aca="false">1-(E111+E129)</f>
        <v>0.242424242424242</v>
      </c>
      <c r="F91" s="60" t="s">
        <v>307</v>
      </c>
    </row>
    <row r="92" customFormat="false" ht="12.75" hidden="false" customHeight="false" outlineLevel="0" collapsed="false">
      <c r="C92" s="59"/>
      <c r="D92" s="60"/>
      <c r="E92" s="59" t="n">
        <v>0</v>
      </c>
      <c r="F92" s="60" t="e">
        <f aca="false">treeValue(treeCalc_3!$F$2,13)</f>
        <v>#NAME?</v>
      </c>
    </row>
    <row r="93" customFormat="false" ht="12.75" hidden="false" customHeight="false" outlineLevel="0" collapsed="false">
      <c r="C93" s="59"/>
      <c r="D93" s="60"/>
      <c r="E93" s="59"/>
      <c r="F93" s="60"/>
      <c r="G93" s="58" t="n">
        <f aca="false">1-(G97+G99)</f>
        <v>0.242424242424242</v>
      </c>
      <c r="H93" s="55" t="e">
        <f aca="false">treeProbability(treeCalc_3!$F$2,341)</f>
        <v>#NAME?</v>
      </c>
    </row>
    <row r="94" customFormat="false" ht="12.75" hidden="false" customHeight="false" outlineLevel="0" collapsed="false">
      <c r="C94" s="59"/>
      <c r="D94" s="60"/>
      <c r="E94" s="59"/>
      <c r="F94" s="60"/>
      <c r="G94" s="59" t="n">
        <v>0</v>
      </c>
      <c r="H94" s="55" t="e">
        <f aca="false">treeValue(treeCalc_3!$F$2,341)</f>
        <v>#NAME?</v>
      </c>
    </row>
    <row r="95" customFormat="false" ht="12.75" hidden="false" customHeight="false" outlineLevel="0" collapsed="false">
      <c r="C95" s="59"/>
      <c r="D95" s="60"/>
      <c r="E95" s="59"/>
      <c r="F95" s="58" t="n">
        <f aca="false">Prob_Broken</f>
        <v>0.15</v>
      </c>
      <c r="G95" s="60" t="s">
        <v>306</v>
      </c>
    </row>
    <row r="96" customFormat="false" ht="12.75" hidden="false" customHeight="false" outlineLevel="0" collapsed="false">
      <c r="C96" s="59"/>
      <c r="D96" s="60"/>
      <c r="E96" s="59"/>
      <c r="F96" s="61" t="e">
        <f aca="false">ExVal_Broken</f>
        <v>#NAME?</v>
      </c>
      <c r="G96" s="60" t="e">
        <f aca="false">treeValue(treeCalc_3!$F$2,338)</f>
        <v>#NAME?</v>
      </c>
    </row>
    <row r="97" customFormat="false" ht="12.75" hidden="false" customHeight="false" outlineLevel="0" collapsed="false">
      <c r="C97" s="59"/>
      <c r="D97" s="60"/>
      <c r="E97" s="59"/>
      <c r="F97" s="61"/>
      <c r="G97" s="58" t="n">
        <f aca="false">Prob_Friend</f>
        <v>0.121212121212121</v>
      </c>
      <c r="H97" s="55" t="e">
        <f aca="false">treeProbability(treeCalc_3!$F$2,340)</f>
        <v>#NAME?</v>
      </c>
    </row>
    <row r="98" customFormat="false" ht="12.75" hidden="false" customHeight="false" outlineLevel="0" collapsed="false">
      <c r="C98" s="59"/>
      <c r="D98" s="60"/>
      <c r="E98" s="59"/>
      <c r="F98" s="61"/>
      <c r="G98" s="61" t="e">
        <f aca="false">ExVal_Friend</f>
        <v>#NAME?</v>
      </c>
      <c r="H98" s="55" t="e">
        <f aca="false">treeValue(treeCalc_3!$F$2,340)</f>
        <v>#NAME?</v>
      </c>
    </row>
    <row r="99" customFormat="false" ht="12.75" hidden="false" customHeight="false" outlineLevel="0" collapsed="false">
      <c r="C99" s="59"/>
      <c r="D99" s="60"/>
      <c r="E99" s="59"/>
      <c r="F99" s="61"/>
      <c r="G99" s="58" t="n">
        <f aca="false">Prob_FriendP</f>
        <v>0.636363636363636</v>
      </c>
      <c r="H99" s="55" t="e">
        <f aca="false">treeProbability(treeCalc_3!$F$2,339)</f>
        <v>#NAME?</v>
      </c>
    </row>
    <row r="100" customFormat="false" ht="12.75" hidden="false" customHeight="false" outlineLevel="0" collapsed="false">
      <c r="C100" s="59"/>
      <c r="D100" s="60"/>
      <c r="E100" s="59"/>
      <c r="F100" s="61"/>
      <c r="G100" s="61" t="e">
        <f aca="false">ExVal_FriendP</f>
        <v>#NAME?</v>
      </c>
      <c r="H100" s="55" t="e">
        <f aca="false">treeValue(treeCalc_3!$F$2,339)</f>
        <v>#NAME?</v>
      </c>
    </row>
    <row r="101" customFormat="false" ht="12.75" hidden="false" customHeight="false" outlineLevel="0" collapsed="false">
      <c r="C101" s="59"/>
      <c r="D101" s="58" t="n">
        <f aca="false">Prob_2</f>
        <v>0.632455532033676</v>
      </c>
      <c r="E101" s="60" t="s">
        <v>308</v>
      </c>
    </row>
    <row r="102" customFormat="false" ht="12.75" hidden="false" customHeight="false" outlineLevel="0" collapsed="false">
      <c r="C102" s="59"/>
      <c r="D102" s="61" t="e">
        <f aca="false">ExVal_2</f>
        <v>#NAME?</v>
      </c>
      <c r="E102" s="60" t="e">
        <f aca="false">treeValue(treeCalc_3!$F$2,10)</f>
        <v>#NAME?</v>
      </c>
    </row>
    <row r="103" customFormat="false" ht="12.75" hidden="false" customHeight="false" outlineLevel="0" collapsed="false">
      <c r="C103" s="59"/>
      <c r="D103" s="61"/>
      <c r="E103" s="60"/>
      <c r="G103" s="58" t="n">
        <f aca="false">1-(G107+G109)</f>
        <v>0.242424242424242</v>
      </c>
      <c r="H103" s="55" t="e">
        <f aca="false">treeProbability(treeCalc_3!$F$2,337)</f>
        <v>#NAME?</v>
      </c>
    </row>
    <row r="104" customFormat="false" ht="12.75" hidden="false" customHeight="false" outlineLevel="0" collapsed="false">
      <c r="C104" s="59"/>
      <c r="D104" s="61"/>
      <c r="E104" s="60"/>
      <c r="G104" s="59" t="n">
        <v>0</v>
      </c>
      <c r="H104" s="55" t="e">
        <f aca="false">treeValue(treeCalc_3!$F$2,337)</f>
        <v>#NAME?</v>
      </c>
    </row>
    <row r="105" customFormat="false" ht="12.75" hidden="false" customHeight="false" outlineLevel="0" collapsed="false">
      <c r="C105" s="59"/>
      <c r="D105" s="61"/>
      <c r="E105" s="60"/>
      <c r="F105" s="58" t="n">
        <f aca="false">1-F115</f>
        <v>0.85</v>
      </c>
      <c r="G105" s="60" t="s">
        <v>306</v>
      </c>
    </row>
    <row r="106" customFormat="false" ht="12.75" hidden="false" customHeight="false" outlineLevel="0" collapsed="false">
      <c r="C106" s="59"/>
      <c r="D106" s="61"/>
      <c r="E106" s="60"/>
      <c r="F106" s="61" t="n">
        <v>0</v>
      </c>
      <c r="G106" s="60" t="e">
        <f aca="false">treeValue(treeCalc_3!$F$2,334)</f>
        <v>#NAME?</v>
      </c>
    </row>
    <row r="107" customFormat="false" ht="12.75" hidden="false" customHeight="false" outlineLevel="0" collapsed="false">
      <c r="C107" s="59"/>
      <c r="D107" s="61"/>
      <c r="E107" s="60"/>
      <c r="F107" s="61"/>
      <c r="G107" s="58" t="n">
        <f aca="false">Prob_Friend</f>
        <v>0.121212121212121</v>
      </c>
      <c r="H107" s="55" t="e">
        <f aca="false">treeProbability(treeCalc_3!$F$2,336)</f>
        <v>#NAME?</v>
      </c>
    </row>
    <row r="108" customFormat="false" ht="12.75" hidden="false" customHeight="false" outlineLevel="0" collapsed="false">
      <c r="C108" s="59"/>
      <c r="D108" s="61"/>
      <c r="E108" s="60"/>
      <c r="F108" s="61"/>
      <c r="G108" s="61" t="e">
        <f aca="false">ExVal_Friend</f>
        <v>#NAME?</v>
      </c>
      <c r="H108" s="55" t="e">
        <f aca="false">treeValue(treeCalc_3!$F$2,336)</f>
        <v>#NAME?</v>
      </c>
    </row>
    <row r="109" customFormat="false" ht="12.75" hidden="false" customHeight="false" outlineLevel="0" collapsed="false">
      <c r="C109" s="59"/>
      <c r="D109" s="61"/>
      <c r="E109" s="60"/>
      <c r="F109" s="61"/>
      <c r="G109" s="58" t="n">
        <f aca="false">Prob_FriendP</f>
        <v>0.636363636363636</v>
      </c>
      <c r="H109" s="55" t="e">
        <f aca="false">treeProbability(treeCalc_3!$F$2,335)</f>
        <v>#NAME?</v>
      </c>
    </row>
    <row r="110" customFormat="false" ht="12.75" hidden="false" customHeight="false" outlineLevel="0" collapsed="false">
      <c r="C110" s="59"/>
      <c r="D110" s="61"/>
      <c r="E110" s="60"/>
      <c r="F110" s="61"/>
      <c r="G110" s="61" t="e">
        <f aca="false">ExVal_FriendP</f>
        <v>#NAME?</v>
      </c>
      <c r="H110" s="55" t="e">
        <f aca="false">treeValue(treeCalc_3!$F$2,335)</f>
        <v>#NAME?</v>
      </c>
    </row>
    <row r="111" customFormat="false" ht="12.75" hidden="false" customHeight="false" outlineLevel="0" collapsed="false">
      <c r="C111" s="59"/>
      <c r="D111" s="61"/>
      <c r="E111" s="58" t="n">
        <f aca="false">Prob_Friend</f>
        <v>0.121212121212121</v>
      </c>
      <c r="F111" s="60" t="s">
        <v>307</v>
      </c>
    </row>
    <row r="112" customFormat="false" ht="12.75" hidden="false" customHeight="false" outlineLevel="0" collapsed="false">
      <c r="C112" s="59"/>
      <c r="D112" s="61"/>
      <c r="E112" s="61" t="e">
        <f aca="false">ExVal_Friend</f>
        <v>#NAME?</v>
      </c>
      <c r="F112" s="60" t="e">
        <f aca="false">treeValue(treeCalc_3!$F$2,12)</f>
        <v>#NAME?</v>
      </c>
    </row>
    <row r="113" customFormat="false" ht="12.75" hidden="false" customHeight="false" outlineLevel="0" collapsed="false">
      <c r="C113" s="59"/>
      <c r="D113" s="61"/>
      <c r="E113" s="61"/>
      <c r="F113" s="60"/>
      <c r="G113" s="58" t="n">
        <f aca="false">1-(G117+G119)</f>
        <v>0.242424242424242</v>
      </c>
      <c r="H113" s="55" t="e">
        <f aca="false">treeProbability(treeCalc_3!$F$2,333)</f>
        <v>#NAME?</v>
      </c>
    </row>
    <row r="114" customFormat="false" ht="12.75" hidden="false" customHeight="false" outlineLevel="0" collapsed="false">
      <c r="C114" s="59"/>
      <c r="D114" s="61"/>
      <c r="E114" s="61"/>
      <c r="F114" s="60"/>
      <c r="G114" s="59" t="n">
        <v>0</v>
      </c>
      <c r="H114" s="55" t="e">
        <f aca="false">treeValue(treeCalc_3!$F$2,333)</f>
        <v>#NAME?</v>
      </c>
    </row>
    <row r="115" customFormat="false" ht="12.75" hidden="false" customHeight="false" outlineLevel="0" collapsed="false">
      <c r="C115" s="59"/>
      <c r="D115" s="61"/>
      <c r="E115" s="61"/>
      <c r="F115" s="58" t="n">
        <f aca="false">Prob_Broken</f>
        <v>0.15</v>
      </c>
      <c r="G115" s="60" t="s">
        <v>306</v>
      </c>
    </row>
    <row r="116" customFormat="false" ht="12.75" hidden="false" customHeight="false" outlineLevel="0" collapsed="false">
      <c r="C116" s="59"/>
      <c r="D116" s="61"/>
      <c r="E116" s="61"/>
      <c r="F116" s="61" t="e">
        <f aca="false">ExVal_Broken</f>
        <v>#NAME?</v>
      </c>
      <c r="G116" s="60" t="e">
        <f aca="false">treeValue(treeCalc_3!$F$2,330)</f>
        <v>#NAME?</v>
      </c>
    </row>
    <row r="117" customFormat="false" ht="12.75" hidden="false" customHeight="false" outlineLevel="0" collapsed="false">
      <c r="C117" s="59"/>
      <c r="D117" s="61"/>
      <c r="E117" s="61"/>
      <c r="F117" s="61"/>
      <c r="G117" s="58" t="n">
        <f aca="false">Prob_Friend</f>
        <v>0.121212121212121</v>
      </c>
      <c r="H117" s="55" t="e">
        <f aca="false">treeProbability(treeCalc_3!$F$2,332)</f>
        <v>#NAME?</v>
      </c>
    </row>
    <row r="118" customFormat="false" ht="12.75" hidden="false" customHeight="false" outlineLevel="0" collapsed="false">
      <c r="C118" s="59"/>
      <c r="D118" s="61"/>
      <c r="E118" s="61"/>
      <c r="F118" s="61"/>
      <c r="G118" s="61" t="e">
        <f aca="false">ExVal_Friend</f>
        <v>#NAME?</v>
      </c>
      <c r="H118" s="55" t="e">
        <f aca="false">treeValue(treeCalc_3!$F$2,332)</f>
        <v>#NAME?</v>
      </c>
    </row>
    <row r="119" customFormat="false" ht="12.75" hidden="false" customHeight="false" outlineLevel="0" collapsed="false">
      <c r="C119" s="59"/>
      <c r="D119" s="61"/>
      <c r="E119" s="61"/>
      <c r="F119" s="61"/>
      <c r="G119" s="58" t="n">
        <f aca="false">Prob_FriendP</f>
        <v>0.636363636363636</v>
      </c>
      <c r="H119" s="55" t="e">
        <f aca="false">treeProbability(treeCalc_3!$F$2,331)</f>
        <v>#NAME?</v>
      </c>
    </row>
    <row r="120" customFormat="false" ht="12.75" hidden="false" customHeight="false" outlineLevel="0" collapsed="false">
      <c r="C120" s="59"/>
      <c r="D120" s="61"/>
      <c r="E120" s="61"/>
      <c r="F120" s="61"/>
      <c r="G120" s="61" t="e">
        <f aca="false">ExVal_FriendP</f>
        <v>#NAME?</v>
      </c>
      <c r="H120" s="55" t="e">
        <f aca="false">treeValue(treeCalc_3!$F$2,331)</f>
        <v>#NAME?</v>
      </c>
    </row>
    <row r="121" customFormat="false" ht="12.75" hidden="false" customHeight="false" outlineLevel="0" collapsed="false">
      <c r="C121" s="59"/>
      <c r="D121" s="61"/>
      <c r="E121" s="61"/>
      <c r="G121" s="58" t="n">
        <f aca="false">1-(G125+G127)</f>
        <v>0.242424242424242</v>
      </c>
      <c r="H121" s="55" t="e">
        <f aca="false">treeProbability(treeCalc_3!$F$2,329)</f>
        <v>#NAME?</v>
      </c>
    </row>
    <row r="122" customFormat="false" ht="12.75" hidden="false" customHeight="false" outlineLevel="0" collapsed="false">
      <c r="C122" s="59"/>
      <c r="D122" s="61"/>
      <c r="E122" s="61"/>
      <c r="G122" s="59" t="n">
        <v>0</v>
      </c>
      <c r="H122" s="55" t="e">
        <f aca="false">treeValue(treeCalc_3!$F$2,329)</f>
        <v>#NAME?</v>
      </c>
    </row>
    <row r="123" customFormat="false" ht="12.75" hidden="false" customHeight="false" outlineLevel="0" collapsed="false">
      <c r="C123" s="59"/>
      <c r="D123" s="61"/>
      <c r="E123" s="61"/>
      <c r="F123" s="58" t="n">
        <f aca="false">1-F133</f>
        <v>0.85</v>
      </c>
      <c r="G123" s="60" t="s">
        <v>306</v>
      </c>
    </row>
    <row r="124" customFormat="false" ht="12.75" hidden="false" customHeight="false" outlineLevel="0" collapsed="false">
      <c r="C124" s="59"/>
      <c r="D124" s="61"/>
      <c r="E124" s="61"/>
      <c r="F124" s="61" t="n">
        <v>0</v>
      </c>
      <c r="G124" s="60" t="e">
        <f aca="false">treeValue(treeCalc_3!$F$2,326)</f>
        <v>#NAME?</v>
      </c>
    </row>
    <row r="125" customFormat="false" ht="12.75" hidden="false" customHeight="false" outlineLevel="0" collapsed="false">
      <c r="C125" s="59"/>
      <c r="D125" s="61"/>
      <c r="E125" s="61"/>
      <c r="F125" s="61"/>
      <c r="G125" s="58" t="n">
        <f aca="false">Prob_Friend</f>
        <v>0.121212121212121</v>
      </c>
      <c r="H125" s="55" t="e">
        <f aca="false">treeProbability(treeCalc_3!$F$2,328)</f>
        <v>#NAME?</v>
      </c>
    </row>
    <row r="126" customFormat="false" ht="12.75" hidden="false" customHeight="false" outlineLevel="0" collapsed="false">
      <c r="C126" s="59"/>
      <c r="D126" s="61"/>
      <c r="E126" s="61"/>
      <c r="F126" s="61"/>
      <c r="G126" s="61" t="e">
        <f aca="false">ExVal_Friend</f>
        <v>#NAME?</v>
      </c>
      <c r="H126" s="55" t="e">
        <f aca="false">treeValue(treeCalc_3!$F$2,328)</f>
        <v>#NAME?</v>
      </c>
    </row>
    <row r="127" customFormat="false" ht="12.75" hidden="false" customHeight="false" outlineLevel="0" collapsed="false">
      <c r="C127" s="59"/>
      <c r="D127" s="61"/>
      <c r="E127" s="61"/>
      <c r="F127" s="61"/>
      <c r="G127" s="58" t="n">
        <f aca="false">Prob_FriendP</f>
        <v>0.636363636363636</v>
      </c>
      <c r="H127" s="55" t="e">
        <f aca="false">treeProbability(treeCalc_3!$F$2,327)</f>
        <v>#NAME?</v>
      </c>
    </row>
    <row r="128" customFormat="false" ht="12.75" hidden="false" customHeight="false" outlineLevel="0" collapsed="false">
      <c r="C128" s="59"/>
      <c r="D128" s="61"/>
      <c r="E128" s="61"/>
      <c r="F128" s="61"/>
      <c r="G128" s="61" t="e">
        <f aca="false">ExVal_FriendP</f>
        <v>#NAME?</v>
      </c>
      <c r="H128" s="55" t="e">
        <f aca="false">treeValue(treeCalc_3!$F$2,327)</f>
        <v>#NAME?</v>
      </c>
    </row>
    <row r="129" customFormat="false" ht="12.75" hidden="false" customHeight="false" outlineLevel="0" collapsed="false">
      <c r="C129" s="59"/>
      <c r="D129" s="61"/>
      <c r="E129" s="58" t="n">
        <f aca="false">Prob_FriendP</f>
        <v>0.636363636363636</v>
      </c>
      <c r="F129" s="60" t="s">
        <v>307</v>
      </c>
    </row>
    <row r="130" customFormat="false" ht="12.75" hidden="false" customHeight="false" outlineLevel="0" collapsed="false">
      <c r="C130" s="59"/>
      <c r="D130" s="61"/>
      <c r="E130" s="61" t="e">
        <f aca="false">ExVal_FriendP</f>
        <v>#NAME?</v>
      </c>
      <c r="F130" s="60" t="e">
        <f aca="false">treeValue(treeCalc_3!$F$2,11)</f>
        <v>#NAME?</v>
      </c>
    </row>
    <row r="131" customFormat="false" ht="12.75" hidden="false" customHeight="false" outlineLevel="0" collapsed="false">
      <c r="C131" s="59"/>
      <c r="D131" s="61"/>
      <c r="E131" s="61"/>
      <c r="F131" s="60"/>
      <c r="G131" s="58" t="n">
        <f aca="false">1-(G135+G137)</f>
        <v>0.242424242424242</v>
      </c>
      <c r="H131" s="55" t="e">
        <f aca="false">treeProbability(treeCalc_3!$F$2,325)</f>
        <v>#NAME?</v>
      </c>
    </row>
    <row r="132" customFormat="false" ht="12.75" hidden="false" customHeight="false" outlineLevel="0" collapsed="false">
      <c r="C132" s="59"/>
      <c r="D132" s="61"/>
      <c r="E132" s="61"/>
      <c r="F132" s="60"/>
      <c r="G132" s="59" t="n">
        <v>0</v>
      </c>
      <c r="H132" s="55" t="e">
        <f aca="false">treeValue(treeCalc_3!$F$2,325)</f>
        <v>#NAME?</v>
      </c>
    </row>
    <row r="133" customFormat="false" ht="12.75" hidden="false" customHeight="false" outlineLevel="0" collapsed="false">
      <c r="C133" s="59"/>
      <c r="D133" s="61"/>
      <c r="E133" s="61"/>
      <c r="F133" s="58" t="n">
        <f aca="false">Prob_Broken</f>
        <v>0.15</v>
      </c>
      <c r="G133" s="60" t="s">
        <v>306</v>
      </c>
    </row>
    <row r="134" customFormat="false" ht="12.75" hidden="false" customHeight="false" outlineLevel="0" collapsed="false">
      <c r="C134" s="59"/>
      <c r="D134" s="61"/>
      <c r="E134" s="61"/>
      <c r="F134" s="61" t="e">
        <f aca="false">ExVal_Broken</f>
        <v>#NAME?</v>
      </c>
      <c r="G134" s="60" t="e">
        <f aca="false">treeValue(treeCalc_3!$F$2,322)</f>
        <v>#NAME?</v>
      </c>
    </row>
    <row r="135" customFormat="false" ht="12.75" hidden="false" customHeight="false" outlineLevel="0" collapsed="false">
      <c r="C135" s="59"/>
      <c r="D135" s="61"/>
      <c r="E135" s="61"/>
      <c r="F135" s="61"/>
      <c r="G135" s="58" t="n">
        <f aca="false">Prob_Friend</f>
        <v>0.121212121212121</v>
      </c>
      <c r="H135" s="55" t="e">
        <f aca="false">treeProbability(treeCalc_3!$F$2,324)</f>
        <v>#NAME?</v>
      </c>
    </row>
    <row r="136" customFormat="false" ht="12.75" hidden="false" customHeight="false" outlineLevel="0" collapsed="false">
      <c r="C136" s="59"/>
      <c r="D136" s="61"/>
      <c r="E136" s="61"/>
      <c r="F136" s="61"/>
      <c r="G136" s="61" t="e">
        <f aca="false">ExVal_Friend</f>
        <v>#NAME?</v>
      </c>
      <c r="H136" s="55" t="e">
        <f aca="false">treeValue(treeCalc_3!$F$2,324)</f>
        <v>#NAME?</v>
      </c>
    </row>
    <row r="137" customFormat="false" ht="12.75" hidden="false" customHeight="false" outlineLevel="0" collapsed="false">
      <c r="C137" s="59"/>
      <c r="D137" s="61"/>
      <c r="E137" s="61"/>
      <c r="F137" s="61"/>
      <c r="G137" s="58" t="n">
        <f aca="false">Prob_FriendP</f>
        <v>0.636363636363636</v>
      </c>
      <c r="H137" s="55" t="e">
        <f aca="false">treeProbability(treeCalc_3!$F$2,323)</f>
        <v>#NAME?</v>
      </c>
    </row>
    <row r="138" customFormat="false" ht="12.75" hidden="false" customHeight="false" outlineLevel="0" collapsed="false">
      <c r="C138" s="59"/>
      <c r="D138" s="61"/>
      <c r="E138" s="61"/>
      <c r="F138" s="61"/>
      <c r="G138" s="61" t="e">
        <f aca="false">ExVal_FriendP</f>
        <v>#NAME?</v>
      </c>
      <c r="H138" s="55" t="e">
        <f aca="false">treeValue(treeCalc_3!$F$2,323)</f>
        <v>#NAME?</v>
      </c>
    </row>
    <row r="139" customFormat="false" ht="12.75" hidden="false" customHeight="false" outlineLevel="0" collapsed="false">
      <c r="B139" s="58" t="n">
        <f aca="false">1-B485</f>
        <v>0.6</v>
      </c>
      <c r="C139" s="60" t="s">
        <v>310</v>
      </c>
    </row>
    <row r="140" customFormat="false" ht="12.75" hidden="false" customHeight="false" outlineLevel="0" collapsed="false">
      <c r="B140" s="61" t="n">
        <v>0</v>
      </c>
      <c r="C140" s="60" t="e">
        <f aca="false">treeValue(treeCalc_3!$F$2,2)</f>
        <v>#NAME?</v>
      </c>
    </row>
    <row r="141" customFormat="false" ht="12.75" hidden="false" customHeight="false" outlineLevel="0" collapsed="false">
      <c r="B141" s="61"/>
      <c r="C141" s="60"/>
      <c r="G141" s="58" t="n">
        <f aca="false">1-(G145+G147)</f>
        <v>0.242424242424242</v>
      </c>
      <c r="H141" s="55" t="e">
        <f aca="false">treeProbability(treeCalc_3!$F$2,89)</f>
        <v>#NAME?</v>
      </c>
    </row>
    <row r="142" customFormat="false" ht="12.75" hidden="false" customHeight="false" outlineLevel="0" collapsed="false">
      <c r="B142" s="61"/>
      <c r="C142" s="60"/>
      <c r="G142" s="59" t="n">
        <v>0</v>
      </c>
      <c r="H142" s="55" t="e">
        <f aca="false">treeValue(treeCalc_3!$F$2,89)</f>
        <v>#NAME?</v>
      </c>
    </row>
    <row r="143" customFormat="false" ht="12.75" hidden="false" customHeight="false" outlineLevel="0" collapsed="false">
      <c r="B143" s="61"/>
      <c r="C143" s="60"/>
      <c r="F143" s="58" t="n">
        <f aca="false">1-F153</f>
        <v>0.204729271232949</v>
      </c>
      <c r="G143" s="60" t="s">
        <v>306</v>
      </c>
    </row>
    <row r="144" customFormat="false" ht="12.75" hidden="false" customHeight="false" outlineLevel="0" collapsed="false">
      <c r="B144" s="61"/>
      <c r="C144" s="60"/>
      <c r="F144" s="61" t="n">
        <v>0</v>
      </c>
      <c r="G144" s="60" t="e">
        <f aca="false">treeValue(treeCalc_3!$F$2,86)</f>
        <v>#NAME?</v>
      </c>
    </row>
    <row r="145" customFormat="false" ht="12.75" hidden="false" customHeight="false" outlineLevel="0" collapsed="false">
      <c r="B145" s="61"/>
      <c r="C145" s="60"/>
      <c r="F145" s="61"/>
      <c r="G145" s="58" t="n">
        <f aca="false">Prob_Friend</f>
        <v>0.121212121212121</v>
      </c>
      <c r="H145" s="55" t="e">
        <f aca="false">treeProbability(treeCalc_3!$F$2,88)</f>
        <v>#NAME?</v>
      </c>
    </row>
    <row r="146" customFormat="false" ht="12.75" hidden="false" customHeight="false" outlineLevel="0" collapsed="false">
      <c r="B146" s="61"/>
      <c r="C146" s="60"/>
      <c r="F146" s="61"/>
      <c r="G146" s="61" t="e">
        <f aca="false">ExVal_Friend</f>
        <v>#NAME?</v>
      </c>
      <c r="H146" s="55" t="e">
        <f aca="false">treeValue(treeCalc_3!$F$2,88)</f>
        <v>#NAME?</v>
      </c>
    </row>
    <row r="147" customFormat="false" ht="12.75" hidden="false" customHeight="false" outlineLevel="0" collapsed="false">
      <c r="B147" s="61"/>
      <c r="C147" s="60"/>
      <c r="F147" s="61"/>
      <c r="G147" s="58" t="n">
        <f aca="false">Prob_FriendP</f>
        <v>0.636363636363636</v>
      </c>
      <c r="H147" s="55" t="e">
        <f aca="false">treeProbability(treeCalc_3!$F$2,87)</f>
        <v>#NAME?</v>
      </c>
    </row>
    <row r="148" customFormat="false" ht="12.75" hidden="false" customHeight="false" outlineLevel="0" collapsed="false">
      <c r="B148" s="61"/>
      <c r="C148" s="60"/>
      <c r="F148" s="61"/>
      <c r="G148" s="61" t="e">
        <f aca="false">ExVal_FriendP</f>
        <v>#NAME?</v>
      </c>
      <c r="H148" s="55" t="e">
        <f aca="false">treeValue(treeCalc_3!$F$2,87)</f>
        <v>#NAME?</v>
      </c>
    </row>
    <row r="149" customFormat="false" ht="12.75" hidden="false" customHeight="false" outlineLevel="0" collapsed="false">
      <c r="B149" s="61"/>
      <c r="C149" s="60"/>
      <c r="E149" s="58" t="n">
        <f aca="false">1-(E169+E187)</f>
        <v>0.242424242424242</v>
      </c>
      <c r="F149" s="60" t="s">
        <v>307</v>
      </c>
    </row>
    <row r="150" customFormat="false" ht="12.75" hidden="false" customHeight="false" outlineLevel="0" collapsed="false">
      <c r="B150" s="61"/>
      <c r="C150" s="60"/>
      <c r="E150" s="59" t="n">
        <v>0</v>
      </c>
      <c r="F150" s="60" t="e">
        <f aca="false">treeValue(treeCalc_3!$F$2,25)</f>
        <v>#NAME?</v>
      </c>
    </row>
    <row r="151" customFormat="false" ht="12.75" hidden="false" customHeight="false" outlineLevel="0" collapsed="false">
      <c r="B151" s="61"/>
      <c r="C151" s="60"/>
      <c r="E151" s="59"/>
      <c r="F151" s="60"/>
      <c r="G151" s="58" t="n">
        <f aca="false">1-(G155+G157)</f>
        <v>0.242424242424242</v>
      </c>
      <c r="H151" s="55" t="e">
        <f aca="false">treeProbability(treeCalc_3!$F$2,85)</f>
        <v>#NAME?</v>
      </c>
    </row>
    <row r="152" customFormat="false" ht="12.75" hidden="false" customHeight="false" outlineLevel="0" collapsed="false">
      <c r="B152" s="61"/>
      <c r="C152" s="60"/>
      <c r="E152" s="59"/>
      <c r="F152" s="60"/>
      <c r="G152" s="59" t="n">
        <v>0</v>
      </c>
      <c r="H152" s="55" t="e">
        <f aca="false">treeValue(treeCalc_3!$F$2,85)</f>
        <v>#NAME?</v>
      </c>
    </row>
    <row r="153" customFormat="false" ht="12.75" hidden="false" customHeight="false" outlineLevel="0" collapsed="false">
      <c r="B153" s="61"/>
      <c r="C153" s="60"/>
      <c r="E153" s="59"/>
      <c r="F153" s="58" t="n">
        <f aca="false">Prob_3</f>
        <v>0.795270728767051</v>
      </c>
      <c r="G153" s="60" t="s">
        <v>306</v>
      </c>
    </row>
    <row r="154" customFormat="false" ht="12.75" hidden="false" customHeight="false" outlineLevel="0" collapsed="false">
      <c r="B154" s="61"/>
      <c r="C154" s="60"/>
      <c r="E154" s="59"/>
      <c r="F154" s="61" t="e">
        <f aca="false">ExVal_3</f>
        <v>#NAME?</v>
      </c>
      <c r="G154" s="60" t="e">
        <f aca="false">treeValue(treeCalc_3!$F$2,82)</f>
        <v>#NAME?</v>
      </c>
    </row>
    <row r="155" customFormat="false" ht="12.75" hidden="false" customHeight="false" outlineLevel="0" collapsed="false">
      <c r="B155" s="61"/>
      <c r="C155" s="60"/>
      <c r="E155" s="59"/>
      <c r="F155" s="61"/>
      <c r="G155" s="58" t="n">
        <f aca="false">Prob_Friend</f>
        <v>0.121212121212121</v>
      </c>
      <c r="H155" s="55" t="e">
        <f aca="false">treeProbability(treeCalc_3!$F$2,84)</f>
        <v>#NAME?</v>
      </c>
    </row>
    <row r="156" customFormat="false" ht="12.75" hidden="false" customHeight="false" outlineLevel="0" collapsed="false">
      <c r="B156" s="61"/>
      <c r="C156" s="60"/>
      <c r="E156" s="59"/>
      <c r="F156" s="61"/>
      <c r="G156" s="61" t="e">
        <f aca="false">ExVal_Friend</f>
        <v>#NAME?</v>
      </c>
      <c r="H156" s="55" t="e">
        <f aca="false">treeValue(treeCalc_3!$F$2,84)</f>
        <v>#NAME?</v>
      </c>
    </row>
    <row r="157" customFormat="false" ht="12.75" hidden="false" customHeight="false" outlineLevel="0" collapsed="false">
      <c r="B157" s="61"/>
      <c r="C157" s="60"/>
      <c r="E157" s="59"/>
      <c r="F157" s="61"/>
      <c r="G157" s="58" t="n">
        <f aca="false">Prob_FriendP</f>
        <v>0.636363636363636</v>
      </c>
      <c r="H157" s="55" t="e">
        <f aca="false">treeProbability(treeCalc_3!$F$2,83)</f>
        <v>#NAME?</v>
      </c>
    </row>
    <row r="158" customFormat="false" ht="12.75" hidden="false" customHeight="false" outlineLevel="0" collapsed="false">
      <c r="B158" s="61"/>
      <c r="C158" s="60"/>
      <c r="E158" s="59"/>
      <c r="F158" s="61"/>
      <c r="G158" s="61" t="e">
        <f aca="false">ExVal_FriendP</f>
        <v>#NAME?</v>
      </c>
      <c r="H158" s="55" t="e">
        <f aca="false">treeValue(treeCalc_3!$F$2,83)</f>
        <v>#NAME?</v>
      </c>
    </row>
    <row r="159" customFormat="false" ht="12.75" hidden="false" customHeight="false" outlineLevel="0" collapsed="false">
      <c r="B159" s="61"/>
      <c r="C159" s="60"/>
      <c r="D159" s="58" t="n">
        <f aca="false">1-D217</f>
        <v>0.367544467966324</v>
      </c>
      <c r="E159" s="60" t="s">
        <v>308</v>
      </c>
    </row>
    <row r="160" customFormat="false" ht="12.75" hidden="false" customHeight="false" outlineLevel="0" collapsed="false">
      <c r="B160" s="61"/>
      <c r="C160" s="60"/>
      <c r="D160" s="61" t="n">
        <v>0</v>
      </c>
      <c r="E160" s="60" t="e">
        <f aca="false">treeValue(treeCalc_3!$F$2,22)</f>
        <v>#NAME?</v>
      </c>
    </row>
    <row r="161" customFormat="false" ht="12.75" hidden="false" customHeight="false" outlineLevel="0" collapsed="false">
      <c r="B161" s="61"/>
      <c r="C161" s="60"/>
      <c r="D161" s="61"/>
      <c r="E161" s="60"/>
      <c r="G161" s="58" t="n">
        <f aca="false">1-(G165+G167)</f>
        <v>0.242424242424242</v>
      </c>
      <c r="H161" s="55" t="e">
        <f aca="false">treeProbability(treeCalc_3!$F$2,105)</f>
        <v>#NAME?</v>
      </c>
    </row>
    <row r="162" customFormat="false" ht="12.75" hidden="false" customHeight="false" outlineLevel="0" collapsed="false">
      <c r="B162" s="61"/>
      <c r="C162" s="60"/>
      <c r="D162" s="61"/>
      <c r="E162" s="60"/>
      <c r="G162" s="59" t="n">
        <v>0</v>
      </c>
      <c r="H162" s="55" t="e">
        <f aca="false">treeValue(treeCalc_3!$F$2,105)</f>
        <v>#NAME?</v>
      </c>
    </row>
    <row r="163" customFormat="false" ht="12.75" hidden="false" customHeight="false" outlineLevel="0" collapsed="false">
      <c r="B163" s="61"/>
      <c r="C163" s="60"/>
      <c r="D163" s="61"/>
      <c r="E163" s="60"/>
      <c r="F163" s="58" t="n">
        <f aca="false">1-F173</f>
        <v>0.204729271232949</v>
      </c>
      <c r="G163" s="60" t="s">
        <v>306</v>
      </c>
    </row>
    <row r="164" customFormat="false" ht="12.75" hidden="false" customHeight="false" outlineLevel="0" collapsed="false">
      <c r="B164" s="61"/>
      <c r="C164" s="60"/>
      <c r="D164" s="61"/>
      <c r="E164" s="60"/>
      <c r="F164" s="61" t="n">
        <v>0</v>
      </c>
      <c r="G164" s="60" t="e">
        <f aca="false">treeValue(treeCalc_3!$F$2,102)</f>
        <v>#NAME?</v>
      </c>
    </row>
    <row r="165" customFormat="false" ht="12.75" hidden="false" customHeight="false" outlineLevel="0" collapsed="false">
      <c r="B165" s="61"/>
      <c r="C165" s="60"/>
      <c r="D165" s="61"/>
      <c r="E165" s="60"/>
      <c r="F165" s="61"/>
      <c r="G165" s="58" t="n">
        <f aca="false">Prob_Friend</f>
        <v>0.121212121212121</v>
      </c>
      <c r="H165" s="55" t="e">
        <f aca="false">treeProbability(treeCalc_3!$F$2,104)</f>
        <v>#NAME?</v>
      </c>
    </row>
    <row r="166" customFormat="false" ht="12.75" hidden="false" customHeight="false" outlineLevel="0" collapsed="false">
      <c r="B166" s="61"/>
      <c r="C166" s="60"/>
      <c r="D166" s="61"/>
      <c r="E166" s="60"/>
      <c r="F166" s="61"/>
      <c r="G166" s="61" t="e">
        <f aca="false">ExVal_Friend</f>
        <v>#NAME?</v>
      </c>
      <c r="H166" s="55" t="e">
        <f aca="false">treeValue(treeCalc_3!$F$2,104)</f>
        <v>#NAME?</v>
      </c>
    </row>
    <row r="167" customFormat="false" ht="12.75" hidden="false" customHeight="false" outlineLevel="0" collapsed="false">
      <c r="B167" s="61"/>
      <c r="C167" s="60"/>
      <c r="D167" s="61"/>
      <c r="E167" s="60"/>
      <c r="F167" s="61"/>
      <c r="G167" s="58" t="n">
        <f aca="false">Prob_FriendP</f>
        <v>0.636363636363636</v>
      </c>
      <c r="H167" s="55" t="e">
        <f aca="false">treeProbability(treeCalc_3!$F$2,103)</f>
        <v>#NAME?</v>
      </c>
    </row>
    <row r="168" customFormat="false" ht="12.75" hidden="false" customHeight="false" outlineLevel="0" collapsed="false">
      <c r="B168" s="61"/>
      <c r="C168" s="60"/>
      <c r="D168" s="61"/>
      <c r="E168" s="60"/>
      <c r="F168" s="61"/>
      <c r="G168" s="61" t="e">
        <f aca="false">ExVal_FriendP</f>
        <v>#NAME?</v>
      </c>
      <c r="H168" s="55" t="e">
        <f aca="false">treeValue(treeCalc_3!$F$2,103)</f>
        <v>#NAME?</v>
      </c>
    </row>
    <row r="169" customFormat="false" ht="12.75" hidden="false" customHeight="false" outlineLevel="0" collapsed="false">
      <c r="B169" s="61"/>
      <c r="C169" s="60"/>
      <c r="D169" s="61"/>
      <c r="E169" s="58" t="n">
        <f aca="false">Prob_Friend</f>
        <v>0.121212121212121</v>
      </c>
      <c r="F169" s="60" t="s">
        <v>307</v>
      </c>
    </row>
    <row r="170" customFormat="false" ht="12.75" hidden="false" customHeight="false" outlineLevel="0" collapsed="false">
      <c r="B170" s="61"/>
      <c r="C170" s="60"/>
      <c r="D170" s="61"/>
      <c r="E170" s="61" t="e">
        <f aca="false">ExVal_Friend</f>
        <v>#NAME?</v>
      </c>
      <c r="F170" s="60" t="e">
        <f aca="false">treeValue(treeCalc_3!$F$2,24)</f>
        <v>#NAME?</v>
      </c>
    </row>
    <row r="171" customFormat="false" ht="12.75" hidden="false" customHeight="false" outlineLevel="0" collapsed="false">
      <c r="B171" s="61"/>
      <c r="C171" s="60"/>
      <c r="D171" s="61"/>
      <c r="E171" s="61"/>
      <c r="F171" s="60"/>
      <c r="G171" s="58" t="n">
        <f aca="false">1-(G175+G177)</f>
        <v>0.242424242424242</v>
      </c>
      <c r="H171" s="55" t="e">
        <f aca="false">treeProbability(treeCalc_3!$F$2,101)</f>
        <v>#NAME?</v>
      </c>
    </row>
    <row r="172" customFormat="false" ht="12.75" hidden="false" customHeight="false" outlineLevel="0" collapsed="false">
      <c r="B172" s="61"/>
      <c r="C172" s="60"/>
      <c r="D172" s="61"/>
      <c r="E172" s="61"/>
      <c r="F172" s="60"/>
      <c r="G172" s="59" t="n">
        <v>0</v>
      </c>
      <c r="H172" s="55" t="e">
        <f aca="false">treeValue(treeCalc_3!$F$2,101)</f>
        <v>#NAME?</v>
      </c>
    </row>
    <row r="173" customFormat="false" ht="12.75" hidden="false" customHeight="false" outlineLevel="0" collapsed="false">
      <c r="B173" s="61"/>
      <c r="C173" s="60"/>
      <c r="D173" s="61"/>
      <c r="E173" s="61"/>
      <c r="F173" s="58" t="n">
        <f aca="false">Prob_3</f>
        <v>0.795270728767051</v>
      </c>
      <c r="G173" s="60" t="s">
        <v>306</v>
      </c>
    </row>
    <row r="174" customFormat="false" ht="12.75" hidden="false" customHeight="false" outlineLevel="0" collapsed="false">
      <c r="B174" s="61"/>
      <c r="C174" s="60"/>
      <c r="D174" s="61"/>
      <c r="E174" s="61"/>
      <c r="F174" s="61" t="e">
        <f aca="false">ExVal_3</f>
        <v>#NAME?</v>
      </c>
      <c r="G174" s="60" t="e">
        <f aca="false">treeValue(treeCalc_3!$F$2,98)</f>
        <v>#NAME?</v>
      </c>
    </row>
    <row r="175" customFormat="false" ht="12.75" hidden="false" customHeight="false" outlineLevel="0" collapsed="false">
      <c r="B175" s="61"/>
      <c r="C175" s="60"/>
      <c r="D175" s="61"/>
      <c r="E175" s="61"/>
      <c r="F175" s="61"/>
      <c r="G175" s="58" t="n">
        <f aca="false">Prob_Friend</f>
        <v>0.121212121212121</v>
      </c>
      <c r="H175" s="55" t="e">
        <f aca="false">treeProbability(treeCalc_3!$F$2,100)</f>
        <v>#NAME?</v>
      </c>
    </row>
    <row r="176" customFormat="false" ht="12.75" hidden="false" customHeight="false" outlineLevel="0" collapsed="false">
      <c r="B176" s="61"/>
      <c r="C176" s="60"/>
      <c r="D176" s="61"/>
      <c r="E176" s="61"/>
      <c r="F176" s="61"/>
      <c r="G176" s="61" t="e">
        <f aca="false">ExVal_Friend</f>
        <v>#NAME?</v>
      </c>
      <c r="H176" s="55" t="e">
        <f aca="false">treeValue(treeCalc_3!$F$2,100)</f>
        <v>#NAME?</v>
      </c>
    </row>
    <row r="177" customFormat="false" ht="12.75" hidden="false" customHeight="false" outlineLevel="0" collapsed="false">
      <c r="B177" s="61"/>
      <c r="C177" s="60"/>
      <c r="D177" s="61"/>
      <c r="E177" s="61"/>
      <c r="F177" s="61"/>
      <c r="G177" s="58" t="n">
        <f aca="false">Prob_FriendP</f>
        <v>0.636363636363636</v>
      </c>
      <c r="H177" s="55" t="e">
        <f aca="false">treeProbability(treeCalc_3!$F$2,99)</f>
        <v>#NAME?</v>
      </c>
    </row>
    <row r="178" customFormat="false" ht="12.75" hidden="false" customHeight="false" outlineLevel="0" collapsed="false">
      <c r="B178" s="61"/>
      <c r="C178" s="60"/>
      <c r="D178" s="61"/>
      <c r="E178" s="61"/>
      <c r="F178" s="61"/>
      <c r="G178" s="61" t="e">
        <f aca="false">ExVal_FriendP</f>
        <v>#NAME?</v>
      </c>
      <c r="H178" s="55" t="e">
        <f aca="false">treeValue(treeCalc_3!$F$2,99)</f>
        <v>#NAME?</v>
      </c>
    </row>
    <row r="179" customFormat="false" ht="12.75" hidden="false" customHeight="false" outlineLevel="0" collapsed="false">
      <c r="B179" s="61"/>
      <c r="C179" s="60"/>
      <c r="D179" s="61"/>
      <c r="E179" s="61"/>
      <c r="G179" s="58" t="n">
        <f aca="false">1-(G183+G185)</f>
        <v>0.242424242424242</v>
      </c>
      <c r="H179" s="55" t="e">
        <f aca="false">treeProbability(treeCalc_3!$F$2,97)</f>
        <v>#NAME?</v>
      </c>
    </row>
    <row r="180" customFormat="false" ht="12.75" hidden="false" customHeight="false" outlineLevel="0" collapsed="false">
      <c r="B180" s="61"/>
      <c r="C180" s="60"/>
      <c r="D180" s="61"/>
      <c r="E180" s="61"/>
      <c r="G180" s="59" t="n">
        <v>0</v>
      </c>
      <c r="H180" s="55" t="e">
        <f aca="false">treeValue(treeCalc_3!$F$2,97)</f>
        <v>#NAME?</v>
      </c>
    </row>
    <row r="181" customFormat="false" ht="12.75" hidden="false" customHeight="false" outlineLevel="0" collapsed="false">
      <c r="B181" s="61"/>
      <c r="C181" s="60"/>
      <c r="D181" s="61"/>
      <c r="E181" s="61"/>
      <c r="F181" s="58" t="n">
        <f aca="false">1-F191</f>
        <v>0.204729271232949</v>
      </c>
      <c r="G181" s="60" t="s">
        <v>306</v>
      </c>
    </row>
    <row r="182" customFormat="false" ht="12.75" hidden="false" customHeight="false" outlineLevel="0" collapsed="false">
      <c r="B182" s="61"/>
      <c r="C182" s="60"/>
      <c r="D182" s="61"/>
      <c r="E182" s="61"/>
      <c r="F182" s="61" t="n">
        <v>0</v>
      </c>
      <c r="G182" s="60" t="e">
        <f aca="false">treeValue(treeCalc_3!$F$2,94)</f>
        <v>#NAME?</v>
      </c>
    </row>
    <row r="183" customFormat="false" ht="12.75" hidden="false" customHeight="false" outlineLevel="0" collapsed="false">
      <c r="B183" s="61"/>
      <c r="C183" s="60"/>
      <c r="D183" s="61"/>
      <c r="E183" s="61"/>
      <c r="F183" s="61"/>
      <c r="G183" s="58" t="n">
        <f aca="false">Prob_Friend</f>
        <v>0.121212121212121</v>
      </c>
      <c r="H183" s="55" t="e">
        <f aca="false">treeProbability(treeCalc_3!$F$2,96)</f>
        <v>#NAME?</v>
      </c>
    </row>
    <row r="184" customFormat="false" ht="12.75" hidden="false" customHeight="false" outlineLevel="0" collapsed="false">
      <c r="B184" s="61"/>
      <c r="C184" s="60"/>
      <c r="D184" s="61"/>
      <c r="E184" s="61"/>
      <c r="F184" s="61"/>
      <c r="G184" s="61" t="e">
        <f aca="false">ExVal_Friend</f>
        <v>#NAME?</v>
      </c>
      <c r="H184" s="55" t="e">
        <f aca="false">treeValue(treeCalc_3!$F$2,96)</f>
        <v>#NAME?</v>
      </c>
    </row>
    <row r="185" customFormat="false" ht="12.75" hidden="false" customHeight="false" outlineLevel="0" collapsed="false">
      <c r="B185" s="61"/>
      <c r="C185" s="60"/>
      <c r="D185" s="61"/>
      <c r="E185" s="61"/>
      <c r="F185" s="61"/>
      <c r="G185" s="58" t="n">
        <f aca="false">Prob_FriendP</f>
        <v>0.636363636363636</v>
      </c>
      <c r="H185" s="55" t="e">
        <f aca="false">treeProbability(treeCalc_3!$F$2,95)</f>
        <v>#NAME?</v>
      </c>
    </row>
    <row r="186" customFormat="false" ht="12.75" hidden="false" customHeight="false" outlineLevel="0" collapsed="false">
      <c r="B186" s="61"/>
      <c r="C186" s="60"/>
      <c r="D186" s="61"/>
      <c r="E186" s="61"/>
      <c r="F186" s="61"/>
      <c r="G186" s="61" t="e">
        <f aca="false">ExVal_FriendP</f>
        <v>#NAME?</v>
      </c>
      <c r="H186" s="55" t="e">
        <f aca="false">treeValue(treeCalc_3!$F$2,95)</f>
        <v>#NAME?</v>
      </c>
    </row>
    <row r="187" customFormat="false" ht="12.75" hidden="false" customHeight="false" outlineLevel="0" collapsed="false">
      <c r="B187" s="61"/>
      <c r="C187" s="60"/>
      <c r="D187" s="61"/>
      <c r="E187" s="58" t="n">
        <f aca="false">Prob_FriendP</f>
        <v>0.636363636363636</v>
      </c>
      <c r="F187" s="60" t="s">
        <v>307</v>
      </c>
    </row>
    <row r="188" customFormat="false" ht="12.75" hidden="false" customHeight="false" outlineLevel="0" collapsed="false">
      <c r="B188" s="61"/>
      <c r="C188" s="60"/>
      <c r="D188" s="61"/>
      <c r="E188" s="61" t="e">
        <f aca="false">ExVal_FriendP</f>
        <v>#NAME?</v>
      </c>
      <c r="F188" s="60" t="e">
        <f aca="false">treeValue(treeCalc_3!$F$2,23)</f>
        <v>#NAME?</v>
      </c>
    </row>
    <row r="189" customFormat="false" ht="12.75" hidden="false" customHeight="false" outlineLevel="0" collapsed="false">
      <c r="B189" s="61"/>
      <c r="C189" s="60"/>
      <c r="D189" s="61"/>
      <c r="E189" s="61"/>
      <c r="F189" s="60"/>
      <c r="G189" s="58" t="n">
        <f aca="false">1-(G193+G195)</f>
        <v>0.242424242424242</v>
      </c>
      <c r="H189" s="55" t="e">
        <f aca="false">treeProbability(treeCalc_3!$F$2,93)</f>
        <v>#NAME?</v>
      </c>
    </row>
    <row r="190" customFormat="false" ht="12.75" hidden="false" customHeight="false" outlineLevel="0" collapsed="false">
      <c r="B190" s="61"/>
      <c r="C190" s="60"/>
      <c r="D190" s="61"/>
      <c r="E190" s="61"/>
      <c r="F190" s="60"/>
      <c r="G190" s="59" t="n">
        <v>0</v>
      </c>
      <c r="H190" s="55" t="e">
        <f aca="false">treeValue(treeCalc_3!$F$2,93)</f>
        <v>#NAME?</v>
      </c>
    </row>
    <row r="191" customFormat="false" ht="12.75" hidden="false" customHeight="false" outlineLevel="0" collapsed="false">
      <c r="B191" s="61"/>
      <c r="C191" s="60"/>
      <c r="D191" s="61"/>
      <c r="E191" s="61"/>
      <c r="F191" s="58" t="n">
        <f aca="false">Prob_3</f>
        <v>0.795270728767051</v>
      </c>
      <c r="G191" s="60" t="s">
        <v>306</v>
      </c>
    </row>
    <row r="192" customFormat="false" ht="12.75" hidden="false" customHeight="false" outlineLevel="0" collapsed="false">
      <c r="B192" s="61"/>
      <c r="C192" s="60"/>
      <c r="D192" s="61"/>
      <c r="E192" s="61"/>
      <c r="F192" s="61" t="e">
        <f aca="false">ExVal_3</f>
        <v>#NAME?</v>
      </c>
      <c r="G192" s="60" t="e">
        <f aca="false">treeValue(treeCalc_3!$F$2,90)</f>
        <v>#NAME?</v>
      </c>
    </row>
    <row r="193" customFormat="false" ht="12.75" hidden="false" customHeight="false" outlineLevel="0" collapsed="false">
      <c r="B193" s="61"/>
      <c r="C193" s="60"/>
      <c r="D193" s="61"/>
      <c r="E193" s="61"/>
      <c r="F193" s="61"/>
      <c r="G193" s="58" t="n">
        <f aca="false">Prob_Friend</f>
        <v>0.121212121212121</v>
      </c>
      <c r="H193" s="55" t="e">
        <f aca="false">treeProbability(treeCalc_3!$F$2,92)</f>
        <v>#NAME?</v>
      </c>
    </row>
    <row r="194" customFormat="false" ht="12.75" hidden="false" customHeight="false" outlineLevel="0" collapsed="false">
      <c r="B194" s="61"/>
      <c r="C194" s="60"/>
      <c r="D194" s="61"/>
      <c r="E194" s="61"/>
      <c r="F194" s="61"/>
      <c r="G194" s="61" t="e">
        <f aca="false">ExVal_Friend</f>
        <v>#NAME?</v>
      </c>
      <c r="H194" s="55" t="e">
        <f aca="false">treeValue(treeCalc_3!$F$2,92)</f>
        <v>#NAME?</v>
      </c>
    </row>
    <row r="195" customFormat="false" ht="12.75" hidden="false" customHeight="false" outlineLevel="0" collapsed="false">
      <c r="B195" s="61"/>
      <c r="C195" s="60"/>
      <c r="D195" s="61"/>
      <c r="E195" s="61"/>
      <c r="F195" s="61"/>
      <c r="G195" s="58" t="n">
        <f aca="false">Prob_FriendP</f>
        <v>0.636363636363636</v>
      </c>
      <c r="H195" s="55" t="e">
        <f aca="false">treeProbability(treeCalc_3!$F$2,91)</f>
        <v>#NAME?</v>
      </c>
    </row>
    <row r="196" customFormat="false" ht="12.75" hidden="false" customHeight="false" outlineLevel="0" collapsed="false">
      <c r="B196" s="61"/>
      <c r="C196" s="60"/>
      <c r="D196" s="61"/>
      <c r="E196" s="61"/>
      <c r="F196" s="61"/>
      <c r="G196" s="61" t="e">
        <f aca="false">ExVal_FriendP</f>
        <v>#NAME?</v>
      </c>
      <c r="H196" s="55" t="e">
        <f aca="false">treeValue(treeCalc_3!$F$2,91)</f>
        <v>#NAME?</v>
      </c>
    </row>
    <row r="197" customFormat="false" ht="12.75" hidden="false" customHeight="false" outlineLevel="0" collapsed="false">
      <c r="B197" s="61"/>
      <c r="C197" s="58" t="n">
        <f aca="false">Prob_Friend</f>
        <v>0.121212121212121</v>
      </c>
      <c r="D197" s="60" t="s">
        <v>309</v>
      </c>
    </row>
    <row r="198" customFormat="false" ht="12.75" hidden="false" customHeight="false" outlineLevel="0" collapsed="false">
      <c r="B198" s="61"/>
      <c r="C198" s="61" t="e">
        <f aca="false">ExVal_Friend</f>
        <v>#NAME?</v>
      </c>
      <c r="D198" s="60" t="e">
        <f aca="false">treeValue(treeCalc_3!$F$2,5)</f>
        <v>#NAME?</v>
      </c>
    </row>
    <row r="199" customFormat="false" ht="12.75" hidden="false" customHeight="false" outlineLevel="0" collapsed="false">
      <c r="B199" s="61"/>
      <c r="C199" s="61"/>
      <c r="D199" s="60"/>
      <c r="G199" s="58" t="n">
        <f aca="false">1-(G203+G205)</f>
        <v>0.242424242424242</v>
      </c>
      <c r="H199" s="55" t="e">
        <f aca="false">treeProbability(treeCalc_3!$F$2,321)</f>
        <v>#NAME?</v>
      </c>
    </row>
    <row r="200" customFormat="false" ht="12.75" hidden="false" customHeight="false" outlineLevel="0" collapsed="false">
      <c r="B200" s="61"/>
      <c r="C200" s="61"/>
      <c r="D200" s="60"/>
      <c r="G200" s="59" t="n">
        <v>0</v>
      </c>
      <c r="H200" s="55" t="e">
        <f aca="false">treeValue(treeCalc_3!$F$2,321)</f>
        <v>#NAME?</v>
      </c>
    </row>
    <row r="201" customFormat="false" ht="12.75" hidden="false" customHeight="false" outlineLevel="0" collapsed="false">
      <c r="B201" s="61"/>
      <c r="C201" s="61"/>
      <c r="D201" s="60"/>
      <c r="F201" s="58" t="n">
        <f aca="false">1-F211</f>
        <v>0.85</v>
      </c>
      <c r="G201" s="60" t="s">
        <v>306</v>
      </c>
    </row>
    <row r="202" customFormat="false" ht="12.75" hidden="false" customHeight="false" outlineLevel="0" collapsed="false">
      <c r="B202" s="61"/>
      <c r="C202" s="61"/>
      <c r="D202" s="60"/>
      <c r="F202" s="61" t="n">
        <v>0</v>
      </c>
      <c r="G202" s="60" t="e">
        <f aca="false">treeValue(treeCalc_3!$F$2,318)</f>
        <v>#NAME?</v>
      </c>
    </row>
    <row r="203" customFormat="false" ht="12.75" hidden="false" customHeight="false" outlineLevel="0" collapsed="false">
      <c r="B203" s="61"/>
      <c r="C203" s="61"/>
      <c r="D203" s="60"/>
      <c r="F203" s="61"/>
      <c r="G203" s="58" t="n">
        <f aca="false">Prob_Friend</f>
        <v>0.121212121212121</v>
      </c>
      <c r="H203" s="55" t="e">
        <f aca="false">treeProbability(treeCalc_3!$F$2,320)</f>
        <v>#NAME?</v>
      </c>
    </row>
    <row r="204" customFormat="false" ht="12.75" hidden="false" customHeight="false" outlineLevel="0" collapsed="false">
      <c r="B204" s="61"/>
      <c r="C204" s="61"/>
      <c r="D204" s="60"/>
      <c r="F204" s="61"/>
      <c r="G204" s="61" t="e">
        <f aca="false">ExVal_Friend</f>
        <v>#NAME?</v>
      </c>
      <c r="H204" s="55" t="e">
        <f aca="false">treeValue(treeCalc_3!$F$2,320)</f>
        <v>#NAME?</v>
      </c>
    </row>
    <row r="205" customFormat="false" ht="12.75" hidden="false" customHeight="false" outlineLevel="0" collapsed="false">
      <c r="B205" s="61"/>
      <c r="C205" s="61"/>
      <c r="D205" s="60"/>
      <c r="F205" s="61"/>
      <c r="G205" s="58" t="n">
        <f aca="false">Prob_FriendP</f>
        <v>0.636363636363636</v>
      </c>
      <c r="H205" s="55" t="e">
        <f aca="false">treeProbability(treeCalc_3!$F$2,319)</f>
        <v>#NAME?</v>
      </c>
    </row>
    <row r="206" customFormat="false" ht="12.75" hidden="false" customHeight="false" outlineLevel="0" collapsed="false">
      <c r="B206" s="61"/>
      <c r="C206" s="61"/>
      <c r="D206" s="60"/>
      <c r="F206" s="61"/>
      <c r="G206" s="61" t="e">
        <f aca="false">ExVal_FriendP</f>
        <v>#NAME?</v>
      </c>
      <c r="H206" s="55" t="e">
        <f aca="false">treeValue(treeCalc_3!$F$2,319)</f>
        <v>#NAME?</v>
      </c>
    </row>
    <row r="207" customFormat="false" ht="12.75" hidden="false" customHeight="false" outlineLevel="0" collapsed="false">
      <c r="B207" s="61"/>
      <c r="C207" s="61"/>
      <c r="D207" s="60"/>
      <c r="E207" s="58" t="n">
        <f aca="false">1-(E227+E245)</f>
        <v>0.242424242424242</v>
      </c>
      <c r="F207" s="60" t="s">
        <v>307</v>
      </c>
    </row>
    <row r="208" customFormat="false" ht="12.75" hidden="false" customHeight="false" outlineLevel="0" collapsed="false">
      <c r="B208" s="61"/>
      <c r="C208" s="61"/>
      <c r="D208" s="60"/>
      <c r="E208" s="59" t="n">
        <v>0</v>
      </c>
      <c r="F208" s="60" t="e">
        <f aca="false">treeValue(treeCalc_3!$F$2,21)</f>
        <v>#NAME?</v>
      </c>
    </row>
    <row r="209" customFormat="false" ht="12.75" hidden="false" customHeight="false" outlineLevel="0" collapsed="false">
      <c r="B209" s="61"/>
      <c r="C209" s="61"/>
      <c r="D209" s="60"/>
      <c r="E209" s="59"/>
      <c r="F209" s="60"/>
      <c r="G209" s="58" t="n">
        <f aca="false">1-(G213+G215)</f>
        <v>0.242424242424242</v>
      </c>
      <c r="H209" s="55" t="e">
        <f aca="false">treeProbability(treeCalc_3!$F$2,317)</f>
        <v>#NAME?</v>
      </c>
    </row>
    <row r="210" customFormat="false" ht="12.75" hidden="false" customHeight="false" outlineLevel="0" collapsed="false">
      <c r="B210" s="61"/>
      <c r="C210" s="61"/>
      <c r="D210" s="60"/>
      <c r="E210" s="59"/>
      <c r="F210" s="60"/>
      <c r="G210" s="59" t="n">
        <v>0</v>
      </c>
      <c r="H210" s="55" t="e">
        <f aca="false">treeValue(treeCalc_3!$F$2,317)</f>
        <v>#NAME?</v>
      </c>
    </row>
    <row r="211" customFormat="false" ht="12.75" hidden="false" customHeight="false" outlineLevel="0" collapsed="false">
      <c r="B211" s="61"/>
      <c r="C211" s="61"/>
      <c r="D211" s="60"/>
      <c r="E211" s="59"/>
      <c r="F211" s="58" t="n">
        <f aca="false">Prob_Broken</f>
        <v>0.15</v>
      </c>
      <c r="G211" s="60" t="s">
        <v>306</v>
      </c>
    </row>
    <row r="212" customFormat="false" ht="12.75" hidden="false" customHeight="false" outlineLevel="0" collapsed="false">
      <c r="B212" s="61"/>
      <c r="C212" s="61"/>
      <c r="D212" s="60"/>
      <c r="E212" s="59"/>
      <c r="F212" s="61" t="e">
        <f aca="false">ExVal_Broken</f>
        <v>#NAME?</v>
      </c>
      <c r="G212" s="60" t="e">
        <f aca="false">treeValue(treeCalc_3!$F$2,314)</f>
        <v>#NAME?</v>
      </c>
    </row>
    <row r="213" customFormat="false" ht="12.75" hidden="false" customHeight="false" outlineLevel="0" collapsed="false">
      <c r="B213" s="61"/>
      <c r="C213" s="61"/>
      <c r="D213" s="60"/>
      <c r="E213" s="59"/>
      <c r="F213" s="61"/>
      <c r="G213" s="58" t="n">
        <f aca="false">Prob_Friend</f>
        <v>0.121212121212121</v>
      </c>
      <c r="H213" s="55" t="e">
        <f aca="false">treeProbability(treeCalc_3!$F$2,316)</f>
        <v>#NAME?</v>
      </c>
    </row>
    <row r="214" customFormat="false" ht="12.75" hidden="false" customHeight="false" outlineLevel="0" collapsed="false">
      <c r="B214" s="61"/>
      <c r="C214" s="61"/>
      <c r="D214" s="60"/>
      <c r="E214" s="59"/>
      <c r="F214" s="61"/>
      <c r="G214" s="61" t="e">
        <f aca="false">ExVal_Friend</f>
        <v>#NAME?</v>
      </c>
      <c r="H214" s="55" t="e">
        <f aca="false">treeValue(treeCalc_3!$F$2,316)</f>
        <v>#NAME?</v>
      </c>
    </row>
    <row r="215" customFormat="false" ht="12.75" hidden="false" customHeight="false" outlineLevel="0" collapsed="false">
      <c r="B215" s="61"/>
      <c r="C215" s="61"/>
      <c r="D215" s="60"/>
      <c r="E215" s="59"/>
      <c r="F215" s="61"/>
      <c r="G215" s="58" t="n">
        <f aca="false">Prob_FriendP</f>
        <v>0.636363636363636</v>
      </c>
      <c r="H215" s="55" t="e">
        <f aca="false">treeProbability(treeCalc_3!$F$2,315)</f>
        <v>#NAME?</v>
      </c>
    </row>
    <row r="216" customFormat="false" ht="12.75" hidden="false" customHeight="false" outlineLevel="0" collapsed="false">
      <c r="B216" s="61"/>
      <c r="C216" s="61"/>
      <c r="D216" s="60"/>
      <c r="E216" s="59"/>
      <c r="F216" s="61"/>
      <c r="G216" s="61" t="e">
        <f aca="false">ExVal_FriendP</f>
        <v>#NAME?</v>
      </c>
      <c r="H216" s="55" t="e">
        <f aca="false">treeValue(treeCalc_3!$F$2,315)</f>
        <v>#NAME?</v>
      </c>
    </row>
    <row r="217" customFormat="false" ht="12.75" hidden="false" customHeight="false" outlineLevel="0" collapsed="false">
      <c r="B217" s="61"/>
      <c r="C217" s="61"/>
      <c r="D217" s="58" t="n">
        <f aca="false">Prob_2</f>
        <v>0.632455532033676</v>
      </c>
      <c r="E217" s="60" t="s">
        <v>308</v>
      </c>
    </row>
    <row r="218" customFormat="false" ht="12.75" hidden="false" customHeight="false" outlineLevel="0" collapsed="false">
      <c r="B218" s="61"/>
      <c r="C218" s="61"/>
      <c r="D218" s="61" t="e">
        <f aca="false">ExVal_2</f>
        <v>#NAME?</v>
      </c>
      <c r="E218" s="60" t="e">
        <f aca="false">treeValue(treeCalc_3!$F$2,18)</f>
        <v>#NAME?</v>
      </c>
    </row>
    <row r="219" customFormat="false" ht="12.75" hidden="false" customHeight="false" outlineLevel="0" collapsed="false">
      <c r="B219" s="61"/>
      <c r="C219" s="61"/>
      <c r="D219" s="61"/>
      <c r="E219" s="60"/>
      <c r="G219" s="58" t="n">
        <f aca="false">1-(G223+G225)</f>
        <v>0.242424242424242</v>
      </c>
      <c r="H219" s="55" t="e">
        <f aca="false">treeProbability(treeCalc_3!$F$2,313)</f>
        <v>#NAME?</v>
      </c>
    </row>
    <row r="220" customFormat="false" ht="12.75" hidden="false" customHeight="false" outlineLevel="0" collapsed="false">
      <c r="B220" s="61"/>
      <c r="C220" s="61"/>
      <c r="D220" s="61"/>
      <c r="E220" s="60"/>
      <c r="G220" s="59" t="n">
        <v>0</v>
      </c>
      <c r="H220" s="55" t="e">
        <f aca="false">treeValue(treeCalc_3!$F$2,313)</f>
        <v>#NAME?</v>
      </c>
    </row>
    <row r="221" customFormat="false" ht="12.75" hidden="false" customHeight="false" outlineLevel="0" collapsed="false">
      <c r="B221" s="61"/>
      <c r="C221" s="61"/>
      <c r="D221" s="61"/>
      <c r="E221" s="60"/>
      <c r="F221" s="58" t="n">
        <f aca="false">1-F231</f>
        <v>0.85</v>
      </c>
      <c r="G221" s="60" t="s">
        <v>306</v>
      </c>
    </row>
    <row r="222" customFormat="false" ht="12.75" hidden="false" customHeight="false" outlineLevel="0" collapsed="false">
      <c r="B222" s="61"/>
      <c r="C222" s="61"/>
      <c r="D222" s="61"/>
      <c r="E222" s="60"/>
      <c r="F222" s="61" t="n">
        <v>0</v>
      </c>
      <c r="G222" s="60" t="e">
        <f aca="false">treeValue(treeCalc_3!$F$2,310)</f>
        <v>#NAME?</v>
      </c>
    </row>
    <row r="223" customFormat="false" ht="12.75" hidden="false" customHeight="false" outlineLevel="0" collapsed="false">
      <c r="B223" s="61"/>
      <c r="C223" s="61"/>
      <c r="D223" s="61"/>
      <c r="E223" s="60"/>
      <c r="F223" s="61"/>
      <c r="G223" s="58" t="n">
        <f aca="false">Prob_Friend</f>
        <v>0.121212121212121</v>
      </c>
      <c r="H223" s="55" t="e">
        <f aca="false">treeProbability(treeCalc_3!$F$2,312)</f>
        <v>#NAME?</v>
      </c>
    </row>
    <row r="224" customFormat="false" ht="12.75" hidden="false" customHeight="false" outlineLevel="0" collapsed="false">
      <c r="B224" s="61"/>
      <c r="C224" s="61"/>
      <c r="D224" s="61"/>
      <c r="E224" s="60"/>
      <c r="F224" s="61"/>
      <c r="G224" s="61" t="e">
        <f aca="false">ExVal_Friend</f>
        <v>#NAME?</v>
      </c>
      <c r="H224" s="55" t="e">
        <f aca="false">treeValue(treeCalc_3!$F$2,312)</f>
        <v>#NAME?</v>
      </c>
    </row>
    <row r="225" customFormat="false" ht="12.75" hidden="false" customHeight="false" outlineLevel="0" collapsed="false">
      <c r="B225" s="61"/>
      <c r="C225" s="61"/>
      <c r="D225" s="61"/>
      <c r="E225" s="60"/>
      <c r="F225" s="61"/>
      <c r="G225" s="58" t="n">
        <f aca="false">Prob_FriendP</f>
        <v>0.636363636363636</v>
      </c>
      <c r="H225" s="55" t="e">
        <f aca="false">treeProbability(treeCalc_3!$F$2,311)</f>
        <v>#NAME?</v>
      </c>
    </row>
    <row r="226" customFormat="false" ht="12.75" hidden="false" customHeight="false" outlineLevel="0" collapsed="false">
      <c r="B226" s="61"/>
      <c r="C226" s="61"/>
      <c r="D226" s="61"/>
      <c r="E226" s="60"/>
      <c r="F226" s="61"/>
      <c r="G226" s="61" t="e">
        <f aca="false">ExVal_FriendP</f>
        <v>#NAME?</v>
      </c>
      <c r="H226" s="55" t="e">
        <f aca="false">treeValue(treeCalc_3!$F$2,311)</f>
        <v>#NAME?</v>
      </c>
    </row>
    <row r="227" customFormat="false" ht="12.75" hidden="false" customHeight="false" outlineLevel="0" collapsed="false">
      <c r="B227" s="61"/>
      <c r="C227" s="61"/>
      <c r="D227" s="61"/>
      <c r="E227" s="58" t="n">
        <f aca="false">Prob_Friend</f>
        <v>0.121212121212121</v>
      </c>
      <c r="F227" s="60" t="s">
        <v>307</v>
      </c>
    </row>
    <row r="228" customFormat="false" ht="12.75" hidden="false" customHeight="false" outlineLevel="0" collapsed="false">
      <c r="B228" s="61"/>
      <c r="C228" s="61"/>
      <c r="D228" s="61"/>
      <c r="E228" s="61" t="e">
        <f aca="false">ExVal_Friend</f>
        <v>#NAME?</v>
      </c>
      <c r="F228" s="60" t="e">
        <f aca="false">treeValue(treeCalc_3!$F$2,20)</f>
        <v>#NAME?</v>
      </c>
    </row>
    <row r="229" customFormat="false" ht="12.75" hidden="false" customHeight="false" outlineLevel="0" collapsed="false">
      <c r="B229" s="61"/>
      <c r="C229" s="61"/>
      <c r="D229" s="61"/>
      <c r="E229" s="61"/>
      <c r="F229" s="60"/>
      <c r="G229" s="58" t="n">
        <f aca="false">1-(G233+G235)</f>
        <v>0.242424242424242</v>
      </c>
      <c r="H229" s="55" t="e">
        <f aca="false">treeProbability(treeCalc_3!$F$2,309)</f>
        <v>#NAME?</v>
      </c>
    </row>
    <row r="230" customFormat="false" ht="12.75" hidden="false" customHeight="false" outlineLevel="0" collapsed="false">
      <c r="B230" s="61"/>
      <c r="C230" s="61"/>
      <c r="D230" s="61"/>
      <c r="E230" s="61"/>
      <c r="F230" s="60"/>
      <c r="G230" s="59" t="n">
        <v>0</v>
      </c>
      <c r="H230" s="55" t="e">
        <f aca="false">treeValue(treeCalc_3!$F$2,309)</f>
        <v>#NAME?</v>
      </c>
    </row>
    <row r="231" customFormat="false" ht="12.75" hidden="false" customHeight="false" outlineLevel="0" collapsed="false">
      <c r="B231" s="61"/>
      <c r="C231" s="61"/>
      <c r="D231" s="61"/>
      <c r="E231" s="61"/>
      <c r="F231" s="58" t="n">
        <f aca="false">Prob_Broken</f>
        <v>0.15</v>
      </c>
      <c r="G231" s="60" t="s">
        <v>306</v>
      </c>
    </row>
    <row r="232" customFormat="false" ht="12.75" hidden="false" customHeight="false" outlineLevel="0" collapsed="false">
      <c r="B232" s="61"/>
      <c r="C232" s="61"/>
      <c r="D232" s="61"/>
      <c r="E232" s="61"/>
      <c r="F232" s="61" t="e">
        <f aca="false">ExVal_Broken</f>
        <v>#NAME?</v>
      </c>
      <c r="G232" s="60" t="e">
        <f aca="false">treeValue(treeCalc_3!$F$2,306)</f>
        <v>#NAME?</v>
      </c>
    </row>
    <row r="233" customFormat="false" ht="12.75" hidden="false" customHeight="false" outlineLevel="0" collapsed="false">
      <c r="B233" s="61"/>
      <c r="C233" s="61"/>
      <c r="D233" s="61"/>
      <c r="E233" s="61"/>
      <c r="F233" s="61"/>
      <c r="G233" s="58" t="n">
        <f aca="false">Prob_Friend</f>
        <v>0.121212121212121</v>
      </c>
      <c r="H233" s="55" t="e">
        <f aca="false">treeProbability(treeCalc_3!$F$2,308)</f>
        <v>#NAME?</v>
      </c>
    </row>
    <row r="234" customFormat="false" ht="12.75" hidden="false" customHeight="false" outlineLevel="0" collapsed="false">
      <c r="B234" s="61"/>
      <c r="C234" s="61"/>
      <c r="D234" s="61"/>
      <c r="E234" s="61"/>
      <c r="F234" s="61"/>
      <c r="G234" s="61" t="e">
        <f aca="false">ExVal_Friend</f>
        <v>#NAME?</v>
      </c>
      <c r="H234" s="55" t="e">
        <f aca="false">treeValue(treeCalc_3!$F$2,308)</f>
        <v>#NAME?</v>
      </c>
    </row>
    <row r="235" customFormat="false" ht="12.75" hidden="false" customHeight="false" outlineLevel="0" collapsed="false">
      <c r="B235" s="61"/>
      <c r="C235" s="61"/>
      <c r="D235" s="61"/>
      <c r="E235" s="61"/>
      <c r="F235" s="61"/>
      <c r="G235" s="58" t="n">
        <f aca="false">Prob_FriendP</f>
        <v>0.636363636363636</v>
      </c>
      <c r="H235" s="55" t="e">
        <f aca="false">treeProbability(treeCalc_3!$F$2,307)</f>
        <v>#NAME?</v>
      </c>
    </row>
    <row r="236" customFormat="false" ht="12.75" hidden="false" customHeight="false" outlineLevel="0" collapsed="false">
      <c r="B236" s="61"/>
      <c r="C236" s="61"/>
      <c r="D236" s="61"/>
      <c r="E236" s="61"/>
      <c r="F236" s="61"/>
      <c r="G236" s="61" t="e">
        <f aca="false">ExVal_FriendP</f>
        <v>#NAME?</v>
      </c>
      <c r="H236" s="55" t="e">
        <f aca="false">treeValue(treeCalc_3!$F$2,307)</f>
        <v>#NAME?</v>
      </c>
    </row>
    <row r="237" customFormat="false" ht="12.75" hidden="false" customHeight="false" outlineLevel="0" collapsed="false">
      <c r="B237" s="61"/>
      <c r="C237" s="61"/>
      <c r="D237" s="61"/>
      <c r="E237" s="61"/>
      <c r="G237" s="58" t="n">
        <f aca="false">1-(G241+G243)</f>
        <v>0.242424242424242</v>
      </c>
      <c r="H237" s="55" t="e">
        <f aca="false">treeProbability(treeCalc_3!$F$2,305)</f>
        <v>#NAME?</v>
      </c>
    </row>
    <row r="238" customFormat="false" ht="12.75" hidden="false" customHeight="false" outlineLevel="0" collapsed="false">
      <c r="B238" s="61"/>
      <c r="C238" s="61"/>
      <c r="D238" s="61"/>
      <c r="E238" s="61"/>
      <c r="G238" s="59" t="n">
        <v>0</v>
      </c>
      <c r="H238" s="55" t="e">
        <f aca="false">treeValue(treeCalc_3!$F$2,305)</f>
        <v>#NAME?</v>
      </c>
    </row>
    <row r="239" customFormat="false" ht="12.75" hidden="false" customHeight="false" outlineLevel="0" collapsed="false">
      <c r="B239" s="61"/>
      <c r="C239" s="61"/>
      <c r="D239" s="61"/>
      <c r="E239" s="61"/>
      <c r="F239" s="58" t="n">
        <f aca="false">1-F249</f>
        <v>0.85</v>
      </c>
      <c r="G239" s="60" t="s">
        <v>306</v>
      </c>
    </row>
    <row r="240" customFormat="false" ht="12.75" hidden="false" customHeight="false" outlineLevel="0" collapsed="false">
      <c r="B240" s="61"/>
      <c r="C240" s="61"/>
      <c r="D240" s="61"/>
      <c r="E240" s="61"/>
      <c r="F240" s="61" t="n">
        <v>0</v>
      </c>
      <c r="G240" s="60" t="e">
        <f aca="false">treeValue(treeCalc_3!$F$2,302)</f>
        <v>#NAME?</v>
      </c>
    </row>
    <row r="241" customFormat="false" ht="12.75" hidden="false" customHeight="false" outlineLevel="0" collapsed="false">
      <c r="B241" s="61"/>
      <c r="C241" s="61"/>
      <c r="D241" s="61"/>
      <c r="E241" s="61"/>
      <c r="F241" s="61"/>
      <c r="G241" s="58" t="n">
        <f aca="false">Prob_Friend</f>
        <v>0.121212121212121</v>
      </c>
      <c r="H241" s="55" t="e">
        <f aca="false">treeProbability(treeCalc_3!$F$2,304)</f>
        <v>#NAME?</v>
      </c>
    </row>
    <row r="242" customFormat="false" ht="12.75" hidden="false" customHeight="false" outlineLevel="0" collapsed="false">
      <c r="B242" s="61"/>
      <c r="C242" s="61"/>
      <c r="D242" s="61"/>
      <c r="E242" s="61"/>
      <c r="F242" s="61"/>
      <c r="G242" s="61" t="e">
        <f aca="false">ExVal_Friend</f>
        <v>#NAME?</v>
      </c>
      <c r="H242" s="55" t="e">
        <f aca="false">treeValue(treeCalc_3!$F$2,304)</f>
        <v>#NAME?</v>
      </c>
    </row>
    <row r="243" customFormat="false" ht="12.75" hidden="false" customHeight="false" outlineLevel="0" collapsed="false">
      <c r="B243" s="61"/>
      <c r="C243" s="61"/>
      <c r="D243" s="61"/>
      <c r="E243" s="61"/>
      <c r="F243" s="61"/>
      <c r="G243" s="58" t="n">
        <f aca="false">Prob_FriendP</f>
        <v>0.636363636363636</v>
      </c>
      <c r="H243" s="55" t="e">
        <f aca="false">treeProbability(treeCalc_3!$F$2,303)</f>
        <v>#NAME?</v>
      </c>
    </row>
    <row r="244" customFormat="false" ht="12.75" hidden="false" customHeight="false" outlineLevel="0" collapsed="false">
      <c r="B244" s="61"/>
      <c r="C244" s="61"/>
      <c r="D244" s="61"/>
      <c r="E244" s="61"/>
      <c r="F244" s="61"/>
      <c r="G244" s="61" t="e">
        <f aca="false">ExVal_FriendP</f>
        <v>#NAME?</v>
      </c>
      <c r="H244" s="55" t="e">
        <f aca="false">treeValue(treeCalc_3!$F$2,303)</f>
        <v>#NAME?</v>
      </c>
    </row>
    <row r="245" customFormat="false" ht="12.75" hidden="false" customHeight="false" outlineLevel="0" collapsed="false">
      <c r="B245" s="61"/>
      <c r="C245" s="61"/>
      <c r="D245" s="61"/>
      <c r="E245" s="58" t="n">
        <f aca="false">Prob_FriendP</f>
        <v>0.636363636363636</v>
      </c>
      <c r="F245" s="60" t="s">
        <v>307</v>
      </c>
    </row>
    <row r="246" customFormat="false" ht="12.75" hidden="false" customHeight="false" outlineLevel="0" collapsed="false">
      <c r="B246" s="61"/>
      <c r="C246" s="61"/>
      <c r="D246" s="61"/>
      <c r="E246" s="61" t="e">
        <f aca="false">ExVal_FriendP</f>
        <v>#NAME?</v>
      </c>
      <c r="F246" s="60" t="e">
        <f aca="false">treeValue(treeCalc_3!$F$2,19)</f>
        <v>#NAME?</v>
      </c>
    </row>
    <row r="247" customFormat="false" ht="12.75" hidden="false" customHeight="false" outlineLevel="0" collapsed="false">
      <c r="B247" s="61"/>
      <c r="C247" s="61"/>
      <c r="D247" s="61"/>
      <c r="E247" s="61"/>
      <c r="F247" s="60"/>
      <c r="G247" s="58" t="n">
        <f aca="false">1-(G251+G253)</f>
        <v>0.242424242424242</v>
      </c>
      <c r="H247" s="55" t="e">
        <f aca="false">treeProbability(treeCalc_3!$F$2,301)</f>
        <v>#NAME?</v>
      </c>
    </row>
    <row r="248" customFormat="false" ht="12.75" hidden="false" customHeight="false" outlineLevel="0" collapsed="false">
      <c r="B248" s="61"/>
      <c r="C248" s="61"/>
      <c r="D248" s="61"/>
      <c r="E248" s="61"/>
      <c r="F248" s="60"/>
      <c r="G248" s="59" t="n">
        <v>0</v>
      </c>
      <c r="H248" s="55" t="e">
        <f aca="false">treeValue(treeCalc_3!$F$2,301)</f>
        <v>#NAME?</v>
      </c>
    </row>
    <row r="249" customFormat="false" ht="12.75" hidden="false" customHeight="false" outlineLevel="0" collapsed="false">
      <c r="B249" s="61"/>
      <c r="C249" s="61"/>
      <c r="D249" s="61"/>
      <c r="E249" s="61"/>
      <c r="F249" s="58" t="n">
        <f aca="false">Prob_Broken</f>
        <v>0.15</v>
      </c>
      <c r="G249" s="60" t="s">
        <v>306</v>
      </c>
    </row>
    <row r="250" customFormat="false" ht="12.75" hidden="false" customHeight="false" outlineLevel="0" collapsed="false">
      <c r="B250" s="61"/>
      <c r="C250" s="61"/>
      <c r="D250" s="61"/>
      <c r="E250" s="61"/>
      <c r="F250" s="61" t="e">
        <f aca="false">ExVal_Broken</f>
        <v>#NAME?</v>
      </c>
      <c r="G250" s="60" t="e">
        <f aca="false">treeValue(treeCalc_3!$F$2,298)</f>
        <v>#NAME?</v>
      </c>
    </row>
    <row r="251" customFormat="false" ht="12.75" hidden="false" customHeight="false" outlineLevel="0" collapsed="false">
      <c r="B251" s="61"/>
      <c r="C251" s="61"/>
      <c r="D251" s="61"/>
      <c r="E251" s="61"/>
      <c r="F251" s="61"/>
      <c r="G251" s="58" t="n">
        <f aca="false">Prob_Friend</f>
        <v>0.121212121212121</v>
      </c>
      <c r="H251" s="55" t="e">
        <f aca="false">treeProbability(treeCalc_3!$F$2,300)</f>
        <v>#NAME?</v>
      </c>
    </row>
    <row r="252" customFormat="false" ht="12.75" hidden="false" customHeight="false" outlineLevel="0" collapsed="false">
      <c r="B252" s="61"/>
      <c r="C252" s="61"/>
      <c r="D252" s="61"/>
      <c r="E252" s="61"/>
      <c r="F252" s="61"/>
      <c r="G252" s="61" t="e">
        <f aca="false">ExVal_Friend</f>
        <v>#NAME?</v>
      </c>
      <c r="H252" s="55" t="e">
        <f aca="false">treeValue(treeCalc_3!$F$2,300)</f>
        <v>#NAME?</v>
      </c>
    </row>
    <row r="253" customFormat="false" ht="12.75" hidden="false" customHeight="false" outlineLevel="0" collapsed="false">
      <c r="B253" s="61"/>
      <c r="C253" s="61"/>
      <c r="D253" s="61"/>
      <c r="E253" s="61"/>
      <c r="F253" s="61"/>
      <c r="G253" s="58" t="n">
        <f aca="false">Prob_FriendP</f>
        <v>0.636363636363636</v>
      </c>
      <c r="H253" s="55" t="e">
        <f aca="false">treeProbability(treeCalc_3!$F$2,299)</f>
        <v>#NAME?</v>
      </c>
    </row>
    <row r="254" customFormat="false" ht="12.75" hidden="false" customHeight="false" outlineLevel="0" collapsed="false">
      <c r="B254" s="61"/>
      <c r="C254" s="61"/>
      <c r="D254" s="61"/>
      <c r="E254" s="61"/>
      <c r="F254" s="61"/>
      <c r="G254" s="61" t="e">
        <f aca="false">ExVal_FriendP</f>
        <v>#NAME?</v>
      </c>
      <c r="H254" s="55" t="e">
        <f aca="false">treeValue(treeCalc_3!$F$2,299)</f>
        <v>#NAME?</v>
      </c>
    </row>
    <row r="255" customFormat="false" ht="12.75" hidden="false" customHeight="false" outlineLevel="0" collapsed="false">
      <c r="B255" s="61"/>
      <c r="C255" s="61"/>
      <c r="D255" s="61"/>
      <c r="E255" s="61"/>
      <c r="G255" s="58" t="n">
        <f aca="false">1-(G259+G261)</f>
        <v>0.242424242424242</v>
      </c>
      <c r="H255" s="55" t="e">
        <f aca="false">treeProbability(treeCalc_3!$F$2,129)</f>
        <v>#NAME?</v>
      </c>
    </row>
    <row r="256" customFormat="false" ht="12.75" hidden="false" customHeight="false" outlineLevel="0" collapsed="false">
      <c r="B256" s="61"/>
      <c r="C256" s="61"/>
      <c r="D256" s="61"/>
      <c r="E256" s="61"/>
      <c r="G256" s="59" t="n">
        <v>0</v>
      </c>
      <c r="H256" s="55" t="e">
        <f aca="false">treeValue(treeCalc_3!$F$2,129)</f>
        <v>#NAME?</v>
      </c>
    </row>
    <row r="257" customFormat="false" ht="12.75" hidden="false" customHeight="false" outlineLevel="0" collapsed="false">
      <c r="B257" s="61"/>
      <c r="C257" s="61"/>
      <c r="D257" s="61"/>
      <c r="E257" s="61"/>
      <c r="F257" s="58" t="n">
        <f aca="false">1-F267</f>
        <v>0.204729271232949</v>
      </c>
      <c r="G257" s="60" t="s">
        <v>306</v>
      </c>
    </row>
    <row r="258" customFormat="false" ht="12.75" hidden="false" customHeight="false" outlineLevel="0" collapsed="false">
      <c r="B258" s="61"/>
      <c r="C258" s="61"/>
      <c r="D258" s="61"/>
      <c r="E258" s="61"/>
      <c r="F258" s="61" t="n">
        <v>0</v>
      </c>
      <c r="G258" s="60" t="e">
        <f aca="false">treeValue(treeCalc_3!$F$2,126)</f>
        <v>#NAME?</v>
      </c>
    </row>
    <row r="259" customFormat="false" ht="12.75" hidden="false" customHeight="false" outlineLevel="0" collapsed="false">
      <c r="B259" s="61"/>
      <c r="C259" s="61"/>
      <c r="D259" s="61"/>
      <c r="E259" s="61"/>
      <c r="F259" s="61"/>
      <c r="G259" s="58" t="n">
        <f aca="false">Prob_Friend</f>
        <v>0.121212121212121</v>
      </c>
      <c r="H259" s="55" t="e">
        <f aca="false">treeProbability(treeCalc_3!$F$2,128)</f>
        <v>#NAME?</v>
      </c>
    </row>
    <row r="260" customFormat="false" ht="12.75" hidden="false" customHeight="false" outlineLevel="0" collapsed="false">
      <c r="B260" s="61"/>
      <c r="C260" s="61"/>
      <c r="D260" s="61"/>
      <c r="E260" s="61"/>
      <c r="F260" s="61"/>
      <c r="G260" s="61" t="e">
        <f aca="false">ExVal_Friend</f>
        <v>#NAME?</v>
      </c>
      <c r="H260" s="55" t="e">
        <f aca="false">treeValue(treeCalc_3!$F$2,128)</f>
        <v>#NAME?</v>
      </c>
    </row>
    <row r="261" customFormat="false" ht="12.75" hidden="false" customHeight="false" outlineLevel="0" collapsed="false">
      <c r="B261" s="61"/>
      <c r="C261" s="61"/>
      <c r="D261" s="61"/>
      <c r="E261" s="61"/>
      <c r="F261" s="61"/>
      <c r="G261" s="58" t="n">
        <f aca="false">Prob_FriendP</f>
        <v>0.636363636363636</v>
      </c>
      <c r="H261" s="55" t="e">
        <f aca="false">treeProbability(treeCalc_3!$F$2,127)</f>
        <v>#NAME?</v>
      </c>
    </row>
    <row r="262" customFormat="false" ht="12.75" hidden="false" customHeight="false" outlineLevel="0" collapsed="false">
      <c r="B262" s="61"/>
      <c r="C262" s="61"/>
      <c r="D262" s="61"/>
      <c r="E262" s="61"/>
      <c r="F262" s="61"/>
      <c r="G262" s="61" t="e">
        <f aca="false">ExVal_FriendP</f>
        <v>#NAME?</v>
      </c>
      <c r="H262" s="55" t="e">
        <f aca="false">treeValue(treeCalc_3!$F$2,127)</f>
        <v>#NAME?</v>
      </c>
    </row>
    <row r="263" customFormat="false" ht="12.75" hidden="false" customHeight="false" outlineLevel="0" collapsed="false">
      <c r="B263" s="61"/>
      <c r="C263" s="61"/>
      <c r="E263" s="58" t="n">
        <f aca="false">1-(E283+E301)</f>
        <v>0.242424242424242</v>
      </c>
      <c r="F263" s="60" t="s">
        <v>307</v>
      </c>
    </row>
    <row r="264" customFormat="false" ht="12.75" hidden="false" customHeight="false" outlineLevel="0" collapsed="false">
      <c r="B264" s="61"/>
      <c r="C264" s="61"/>
      <c r="E264" s="59" t="n">
        <v>0</v>
      </c>
      <c r="F264" s="60" t="e">
        <f aca="false">treeValue(treeCalc_3!$F$2,33)</f>
        <v>#NAME?</v>
      </c>
    </row>
    <row r="265" customFormat="false" ht="12.75" hidden="false" customHeight="false" outlineLevel="0" collapsed="false">
      <c r="B265" s="61"/>
      <c r="C265" s="61"/>
      <c r="E265" s="59"/>
      <c r="F265" s="60"/>
      <c r="G265" s="58" t="n">
        <f aca="false">1-(G269+G271)</f>
        <v>0.242424242424242</v>
      </c>
      <c r="H265" s="55" t="e">
        <f aca="false">treeProbability(treeCalc_3!$F$2,125)</f>
        <v>#NAME?</v>
      </c>
    </row>
    <row r="266" customFormat="false" ht="12.75" hidden="false" customHeight="false" outlineLevel="0" collapsed="false">
      <c r="B266" s="61"/>
      <c r="C266" s="61"/>
      <c r="E266" s="59"/>
      <c r="F266" s="60"/>
      <c r="G266" s="59" t="n">
        <v>0</v>
      </c>
      <c r="H266" s="55" t="e">
        <f aca="false">treeValue(treeCalc_3!$F$2,125)</f>
        <v>#NAME?</v>
      </c>
    </row>
    <row r="267" customFormat="false" ht="12.75" hidden="false" customHeight="false" outlineLevel="0" collapsed="false">
      <c r="B267" s="61"/>
      <c r="C267" s="61"/>
      <c r="E267" s="59"/>
      <c r="F267" s="58" t="n">
        <f aca="false">Prob_3</f>
        <v>0.795270728767051</v>
      </c>
      <c r="G267" s="60" t="s">
        <v>306</v>
      </c>
    </row>
    <row r="268" customFormat="false" ht="12.75" hidden="false" customHeight="false" outlineLevel="0" collapsed="false">
      <c r="B268" s="61"/>
      <c r="C268" s="61"/>
      <c r="E268" s="59"/>
      <c r="F268" s="61" t="e">
        <f aca="false">ExVal_3</f>
        <v>#NAME?</v>
      </c>
      <c r="G268" s="60" t="e">
        <f aca="false">treeValue(treeCalc_3!$F$2,122)</f>
        <v>#NAME?</v>
      </c>
    </row>
    <row r="269" customFormat="false" ht="12.75" hidden="false" customHeight="false" outlineLevel="0" collapsed="false">
      <c r="B269" s="61"/>
      <c r="C269" s="61"/>
      <c r="E269" s="59"/>
      <c r="F269" s="61"/>
      <c r="G269" s="58" t="n">
        <f aca="false">Prob_Friend</f>
        <v>0.121212121212121</v>
      </c>
      <c r="H269" s="55" t="e">
        <f aca="false">treeProbability(treeCalc_3!$F$2,124)</f>
        <v>#NAME?</v>
      </c>
    </row>
    <row r="270" customFormat="false" ht="12.75" hidden="false" customHeight="false" outlineLevel="0" collapsed="false">
      <c r="B270" s="61"/>
      <c r="C270" s="61"/>
      <c r="E270" s="59"/>
      <c r="F270" s="61"/>
      <c r="G270" s="61" t="e">
        <f aca="false">ExVal_Friend</f>
        <v>#NAME?</v>
      </c>
      <c r="H270" s="55" t="e">
        <f aca="false">treeValue(treeCalc_3!$F$2,124)</f>
        <v>#NAME?</v>
      </c>
    </row>
    <row r="271" customFormat="false" ht="12.75" hidden="false" customHeight="false" outlineLevel="0" collapsed="false">
      <c r="B271" s="61"/>
      <c r="C271" s="61"/>
      <c r="E271" s="59"/>
      <c r="F271" s="61"/>
      <c r="G271" s="58" t="n">
        <f aca="false">Prob_FriendP</f>
        <v>0.636363636363636</v>
      </c>
      <c r="H271" s="55" t="e">
        <f aca="false">treeProbability(treeCalc_3!$F$2,123)</f>
        <v>#NAME?</v>
      </c>
    </row>
    <row r="272" customFormat="false" ht="12.75" hidden="false" customHeight="false" outlineLevel="0" collapsed="false">
      <c r="B272" s="61"/>
      <c r="C272" s="61"/>
      <c r="E272" s="59"/>
      <c r="F272" s="61"/>
      <c r="G272" s="61" t="e">
        <f aca="false">ExVal_FriendP</f>
        <v>#NAME?</v>
      </c>
      <c r="H272" s="55" t="e">
        <f aca="false">treeValue(treeCalc_3!$F$2,123)</f>
        <v>#NAME?</v>
      </c>
    </row>
    <row r="273" customFormat="false" ht="12.75" hidden="false" customHeight="false" outlineLevel="0" collapsed="false">
      <c r="B273" s="61"/>
      <c r="C273" s="61"/>
      <c r="D273" s="58" t="n">
        <f aca="false">1-D331</f>
        <v>0.367544467966324</v>
      </c>
      <c r="E273" s="60" t="s">
        <v>308</v>
      </c>
    </row>
    <row r="274" customFormat="false" ht="12.75" hidden="false" customHeight="false" outlineLevel="0" collapsed="false">
      <c r="B274" s="61"/>
      <c r="C274" s="61"/>
      <c r="D274" s="61" t="n">
        <v>0</v>
      </c>
      <c r="E274" s="60" t="e">
        <f aca="false">treeValue(treeCalc_3!$F$2,30)</f>
        <v>#NAME?</v>
      </c>
    </row>
    <row r="275" customFormat="false" ht="12.75" hidden="false" customHeight="false" outlineLevel="0" collapsed="false">
      <c r="B275" s="61"/>
      <c r="C275" s="61"/>
      <c r="D275" s="61"/>
      <c r="E275" s="60"/>
      <c r="G275" s="58" t="n">
        <f aca="false">1-(G279+G281)</f>
        <v>0.242424242424242</v>
      </c>
      <c r="H275" s="55" t="e">
        <f aca="false">treeProbability(treeCalc_3!$F$2,121)</f>
        <v>#NAME?</v>
      </c>
    </row>
    <row r="276" customFormat="false" ht="12.75" hidden="false" customHeight="false" outlineLevel="0" collapsed="false">
      <c r="B276" s="61"/>
      <c r="C276" s="61"/>
      <c r="D276" s="61"/>
      <c r="E276" s="60"/>
      <c r="G276" s="59" t="n">
        <v>0</v>
      </c>
      <c r="H276" s="55" t="e">
        <f aca="false">treeValue(treeCalc_3!$F$2,121)</f>
        <v>#NAME?</v>
      </c>
    </row>
    <row r="277" customFormat="false" ht="12.75" hidden="false" customHeight="false" outlineLevel="0" collapsed="false">
      <c r="B277" s="61"/>
      <c r="C277" s="61"/>
      <c r="D277" s="61"/>
      <c r="E277" s="60"/>
      <c r="F277" s="58" t="n">
        <f aca="false">1-F287</f>
        <v>0.204729271232949</v>
      </c>
      <c r="G277" s="60" t="s">
        <v>306</v>
      </c>
    </row>
    <row r="278" customFormat="false" ht="12.75" hidden="false" customHeight="false" outlineLevel="0" collapsed="false">
      <c r="B278" s="61"/>
      <c r="C278" s="61"/>
      <c r="D278" s="61"/>
      <c r="E278" s="60"/>
      <c r="F278" s="61" t="n">
        <v>0</v>
      </c>
      <c r="G278" s="60" t="e">
        <f aca="false">treeValue(treeCalc_3!$F$2,118)</f>
        <v>#NAME?</v>
      </c>
    </row>
    <row r="279" customFormat="false" ht="12.75" hidden="false" customHeight="false" outlineLevel="0" collapsed="false">
      <c r="B279" s="61"/>
      <c r="C279" s="61"/>
      <c r="D279" s="61"/>
      <c r="E279" s="60"/>
      <c r="F279" s="61"/>
      <c r="G279" s="58" t="n">
        <f aca="false">Prob_Friend</f>
        <v>0.121212121212121</v>
      </c>
      <c r="H279" s="55" t="e">
        <f aca="false">treeProbability(treeCalc_3!$F$2,120)</f>
        <v>#NAME?</v>
      </c>
    </row>
    <row r="280" customFormat="false" ht="12.75" hidden="false" customHeight="false" outlineLevel="0" collapsed="false">
      <c r="B280" s="61"/>
      <c r="C280" s="61"/>
      <c r="D280" s="61"/>
      <c r="E280" s="60"/>
      <c r="F280" s="61"/>
      <c r="G280" s="61" t="e">
        <f aca="false">ExVal_Friend</f>
        <v>#NAME?</v>
      </c>
      <c r="H280" s="55" t="e">
        <f aca="false">treeValue(treeCalc_3!$F$2,120)</f>
        <v>#NAME?</v>
      </c>
    </row>
    <row r="281" customFormat="false" ht="12.75" hidden="false" customHeight="false" outlineLevel="0" collapsed="false">
      <c r="B281" s="61"/>
      <c r="C281" s="61"/>
      <c r="D281" s="61"/>
      <c r="E281" s="60"/>
      <c r="F281" s="61"/>
      <c r="G281" s="58" t="n">
        <f aca="false">Prob_FriendP</f>
        <v>0.636363636363636</v>
      </c>
      <c r="H281" s="55" t="e">
        <f aca="false">treeProbability(treeCalc_3!$F$2,119)</f>
        <v>#NAME?</v>
      </c>
    </row>
    <row r="282" customFormat="false" ht="12.75" hidden="false" customHeight="false" outlineLevel="0" collapsed="false">
      <c r="B282" s="61"/>
      <c r="C282" s="61"/>
      <c r="D282" s="61"/>
      <c r="E282" s="60"/>
      <c r="F282" s="61"/>
      <c r="G282" s="61" t="e">
        <f aca="false">ExVal_FriendP</f>
        <v>#NAME?</v>
      </c>
      <c r="H282" s="55" t="e">
        <f aca="false">treeValue(treeCalc_3!$F$2,119)</f>
        <v>#NAME?</v>
      </c>
    </row>
    <row r="283" customFormat="false" ht="12.75" hidden="false" customHeight="false" outlineLevel="0" collapsed="false">
      <c r="B283" s="61"/>
      <c r="C283" s="61"/>
      <c r="D283" s="61"/>
      <c r="E283" s="58" t="n">
        <f aca="false">Prob_Friend</f>
        <v>0.121212121212121</v>
      </c>
      <c r="F283" s="60" t="s">
        <v>307</v>
      </c>
    </row>
    <row r="284" customFormat="false" ht="12.75" hidden="false" customHeight="false" outlineLevel="0" collapsed="false">
      <c r="B284" s="61"/>
      <c r="C284" s="61"/>
      <c r="D284" s="61"/>
      <c r="E284" s="61" t="e">
        <f aca="false">ExVal_Friend</f>
        <v>#NAME?</v>
      </c>
      <c r="F284" s="60" t="e">
        <f aca="false">treeValue(treeCalc_3!$F$2,32)</f>
        <v>#NAME?</v>
      </c>
    </row>
    <row r="285" customFormat="false" ht="12.75" hidden="false" customHeight="false" outlineLevel="0" collapsed="false">
      <c r="B285" s="61"/>
      <c r="C285" s="61"/>
      <c r="D285" s="61"/>
      <c r="E285" s="61"/>
      <c r="F285" s="60"/>
      <c r="G285" s="58" t="n">
        <f aca="false">1-(G289+G291)</f>
        <v>0.242424242424242</v>
      </c>
      <c r="H285" s="55" t="e">
        <f aca="false">treeProbability(treeCalc_3!$F$2,117)</f>
        <v>#NAME?</v>
      </c>
    </row>
    <row r="286" customFormat="false" ht="12.75" hidden="false" customHeight="false" outlineLevel="0" collapsed="false">
      <c r="B286" s="61"/>
      <c r="C286" s="61"/>
      <c r="D286" s="61"/>
      <c r="E286" s="61"/>
      <c r="F286" s="60"/>
      <c r="G286" s="59" t="n">
        <v>0</v>
      </c>
      <c r="H286" s="55" t="e">
        <f aca="false">treeValue(treeCalc_3!$F$2,117)</f>
        <v>#NAME?</v>
      </c>
    </row>
    <row r="287" customFormat="false" ht="12.75" hidden="false" customHeight="false" outlineLevel="0" collapsed="false">
      <c r="B287" s="61"/>
      <c r="C287" s="61"/>
      <c r="D287" s="61"/>
      <c r="E287" s="61"/>
      <c r="F287" s="58" t="n">
        <f aca="false">Prob_3</f>
        <v>0.795270728767051</v>
      </c>
      <c r="G287" s="60" t="s">
        <v>306</v>
      </c>
    </row>
    <row r="288" customFormat="false" ht="12.75" hidden="false" customHeight="false" outlineLevel="0" collapsed="false">
      <c r="B288" s="61"/>
      <c r="C288" s="61"/>
      <c r="D288" s="61"/>
      <c r="E288" s="61"/>
      <c r="F288" s="61" t="e">
        <f aca="false">ExVal_3</f>
        <v>#NAME?</v>
      </c>
      <c r="G288" s="60" t="e">
        <f aca="false">treeValue(treeCalc_3!$F$2,114)</f>
        <v>#NAME?</v>
      </c>
    </row>
    <row r="289" customFormat="false" ht="12.75" hidden="false" customHeight="false" outlineLevel="0" collapsed="false">
      <c r="B289" s="61"/>
      <c r="C289" s="61"/>
      <c r="D289" s="61"/>
      <c r="E289" s="61"/>
      <c r="F289" s="61"/>
      <c r="G289" s="58" t="n">
        <f aca="false">Prob_Friend</f>
        <v>0.121212121212121</v>
      </c>
      <c r="H289" s="55" t="e">
        <f aca="false">treeProbability(treeCalc_3!$F$2,116)</f>
        <v>#NAME?</v>
      </c>
    </row>
    <row r="290" customFormat="false" ht="12.75" hidden="false" customHeight="false" outlineLevel="0" collapsed="false">
      <c r="B290" s="61"/>
      <c r="C290" s="61"/>
      <c r="D290" s="61"/>
      <c r="E290" s="61"/>
      <c r="F290" s="61"/>
      <c r="G290" s="61" t="e">
        <f aca="false">ExVal_Friend</f>
        <v>#NAME?</v>
      </c>
      <c r="H290" s="55" t="e">
        <f aca="false">treeValue(treeCalc_3!$F$2,116)</f>
        <v>#NAME?</v>
      </c>
    </row>
    <row r="291" customFormat="false" ht="12.75" hidden="false" customHeight="false" outlineLevel="0" collapsed="false">
      <c r="B291" s="61"/>
      <c r="C291" s="61"/>
      <c r="D291" s="61"/>
      <c r="E291" s="61"/>
      <c r="F291" s="61"/>
      <c r="G291" s="58" t="n">
        <f aca="false">Prob_FriendP</f>
        <v>0.636363636363636</v>
      </c>
      <c r="H291" s="55" t="e">
        <f aca="false">treeProbability(treeCalc_3!$F$2,115)</f>
        <v>#NAME?</v>
      </c>
    </row>
    <row r="292" customFormat="false" ht="12.75" hidden="false" customHeight="false" outlineLevel="0" collapsed="false">
      <c r="B292" s="61"/>
      <c r="C292" s="61"/>
      <c r="D292" s="61"/>
      <c r="E292" s="61"/>
      <c r="F292" s="61"/>
      <c r="G292" s="61" t="e">
        <f aca="false">ExVal_FriendP</f>
        <v>#NAME?</v>
      </c>
      <c r="H292" s="55" t="e">
        <f aca="false">treeValue(treeCalc_3!$F$2,115)</f>
        <v>#NAME?</v>
      </c>
    </row>
    <row r="293" customFormat="false" ht="12.75" hidden="false" customHeight="false" outlineLevel="0" collapsed="false">
      <c r="B293" s="61"/>
      <c r="C293" s="61"/>
      <c r="D293" s="61"/>
      <c r="E293" s="61"/>
      <c r="G293" s="58" t="n">
        <f aca="false">1-(G297+G299)</f>
        <v>0.242424242424242</v>
      </c>
      <c r="H293" s="55" t="e">
        <f aca="false">treeProbability(treeCalc_3!$F$2,113)</f>
        <v>#NAME?</v>
      </c>
    </row>
    <row r="294" customFormat="false" ht="12.75" hidden="false" customHeight="false" outlineLevel="0" collapsed="false">
      <c r="B294" s="61"/>
      <c r="C294" s="61"/>
      <c r="D294" s="61"/>
      <c r="E294" s="61"/>
      <c r="G294" s="59" t="n">
        <v>0</v>
      </c>
      <c r="H294" s="55" t="e">
        <f aca="false">treeValue(treeCalc_3!$F$2,113)</f>
        <v>#NAME?</v>
      </c>
    </row>
    <row r="295" customFormat="false" ht="12.75" hidden="false" customHeight="false" outlineLevel="0" collapsed="false">
      <c r="B295" s="61"/>
      <c r="C295" s="61"/>
      <c r="D295" s="61"/>
      <c r="E295" s="61"/>
      <c r="F295" s="58" t="n">
        <f aca="false">1-F305</f>
        <v>0.204729271232949</v>
      </c>
      <c r="G295" s="60" t="s">
        <v>306</v>
      </c>
    </row>
    <row r="296" customFormat="false" ht="12.75" hidden="false" customHeight="false" outlineLevel="0" collapsed="false">
      <c r="B296" s="61"/>
      <c r="C296" s="61"/>
      <c r="D296" s="61"/>
      <c r="E296" s="61"/>
      <c r="F296" s="61" t="n">
        <v>0</v>
      </c>
      <c r="G296" s="60" t="e">
        <f aca="false">treeValue(treeCalc_3!$F$2,110)</f>
        <v>#NAME?</v>
      </c>
    </row>
    <row r="297" customFormat="false" ht="12.75" hidden="false" customHeight="false" outlineLevel="0" collapsed="false">
      <c r="B297" s="61"/>
      <c r="C297" s="61"/>
      <c r="D297" s="61"/>
      <c r="E297" s="61"/>
      <c r="F297" s="61"/>
      <c r="G297" s="58" t="n">
        <f aca="false">Prob_Friend</f>
        <v>0.121212121212121</v>
      </c>
      <c r="H297" s="55" t="e">
        <f aca="false">treeProbability(treeCalc_3!$F$2,112)</f>
        <v>#NAME?</v>
      </c>
    </row>
    <row r="298" customFormat="false" ht="12.75" hidden="false" customHeight="false" outlineLevel="0" collapsed="false">
      <c r="B298" s="61"/>
      <c r="C298" s="61"/>
      <c r="D298" s="61"/>
      <c r="E298" s="61"/>
      <c r="F298" s="61"/>
      <c r="G298" s="61" t="e">
        <f aca="false">ExVal_Friend</f>
        <v>#NAME?</v>
      </c>
      <c r="H298" s="55" t="e">
        <f aca="false">treeValue(treeCalc_3!$F$2,112)</f>
        <v>#NAME?</v>
      </c>
    </row>
    <row r="299" customFormat="false" ht="12.75" hidden="false" customHeight="false" outlineLevel="0" collapsed="false">
      <c r="B299" s="61"/>
      <c r="C299" s="61"/>
      <c r="D299" s="61"/>
      <c r="E299" s="61"/>
      <c r="F299" s="61"/>
      <c r="G299" s="58" t="n">
        <f aca="false">Prob_FriendP</f>
        <v>0.636363636363636</v>
      </c>
      <c r="H299" s="55" t="e">
        <f aca="false">treeProbability(treeCalc_3!$F$2,111)</f>
        <v>#NAME?</v>
      </c>
    </row>
    <row r="300" customFormat="false" ht="12.75" hidden="false" customHeight="false" outlineLevel="0" collapsed="false">
      <c r="B300" s="61"/>
      <c r="C300" s="61"/>
      <c r="D300" s="61"/>
      <c r="E300" s="61"/>
      <c r="F300" s="61"/>
      <c r="G300" s="61" t="e">
        <f aca="false">ExVal_FriendP</f>
        <v>#NAME?</v>
      </c>
      <c r="H300" s="55" t="e">
        <f aca="false">treeValue(treeCalc_3!$F$2,111)</f>
        <v>#NAME?</v>
      </c>
    </row>
    <row r="301" customFormat="false" ht="12.75" hidden="false" customHeight="false" outlineLevel="0" collapsed="false">
      <c r="B301" s="61"/>
      <c r="C301" s="61"/>
      <c r="D301" s="61"/>
      <c r="E301" s="58" t="n">
        <f aca="false">Prob_FriendP</f>
        <v>0.636363636363636</v>
      </c>
      <c r="F301" s="60" t="s">
        <v>307</v>
      </c>
    </row>
    <row r="302" customFormat="false" ht="12.75" hidden="false" customHeight="false" outlineLevel="0" collapsed="false">
      <c r="B302" s="61"/>
      <c r="C302" s="61"/>
      <c r="D302" s="61"/>
      <c r="E302" s="61" t="e">
        <f aca="false">ExVal_FriendP</f>
        <v>#NAME?</v>
      </c>
      <c r="F302" s="60" t="e">
        <f aca="false">treeValue(treeCalc_3!$F$2,31)</f>
        <v>#NAME?</v>
      </c>
    </row>
    <row r="303" customFormat="false" ht="12.75" hidden="false" customHeight="false" outlineLevel="0" collapsed="false">
      <c r="B303" s="61"/>
      <c r="C303" s="61"/>
      <c r="D303" s="61"/>
      <c r="E303" s="61"/>
      <c r="F303" s="60"/>
      <c r="G303" s="58" t="n">
        <f aca="false">1-(G307+G309)</f>
        <v>0.242424242424242</v>
      </c>
      <c r="H303" s="55" t="e">
        <f aca="false">treeProbability(treeCalc_3!$F$2,109)</f>
        <v>#NAME?</v>
      </c>
    </row>
    <row r="304" customFormat="false" ht="12.75" hidden="false" customHeight="false" outlineLevel="0" collapsed="false">
      <c r="B304" s="61"/>
      <c r="C304" s="61"/>
      <c r="D304" s="61"/>
      <c r="E304" s="61"/>
      <c r="F304" s="60"/>
      <c r="G304" s="59" t="n">
        <v>0</v>
      </c>
      <c r="H304" s="55" t="e">
        <f aca="false">treeValue(treeCalc_3!$F$2,109)</f>
        <v>#NAME?</v>
      </c>
    </row>
    <row r="305" customFormat="false" ht="12.75" hidden="false" customHeight="false" outlineLevel="0" collapsed="false">
      <c r="B305" s="61"/>
      <c r="C305" s="61"/>
      <c r="D305" s="61"/>
      <c r="E305" s="61"/>
      <c r="F305" s="58" t="n">
        <f aca="false">Prob_3</f>
        <v>0.795270728767051</v>
      </c>
      <c r="G305" s="60" t="s">
        <v>306</v>
      </c>
    </row>
    <row r="306" customFormat="false" ht="12.75" hidden="false" customHeight="false" outlineLevel="0" collapsed="false">
      <c r="B306" s="61"/>
      <c r="C306" s="61"/>
      <c r="D306" s="61"/>
      <c r="E306" s="61"/>
      <c r="F306" s="61" t="e">
        <f aca="false">ExVal_3</f>
        <v>#NAME?</v>
      </c>
      <c r="G306" s="60" t="e">
        <f aca="false">treeValue(treeCalc_3!$F$2,106)</f>
        <v>#NAME?</v>
      </c>
    </row>
    <row r="307" customFormat="false" ht="12.75" hidden="false" customHeight="false" outlineLevel="0" collapsed="false">
      <c r="B307" s="61"/>
      <c r="C307" s="61"/>
      <c r="D307" s="61"/>
      <c r="E307" s="61"/>
      <c r="F307" s="61"/>
      <c r="G307" s="58" t="n">
        <f aca="false">Prob_Friend</f>
        <v>0.121212121212121</v>
      </c>
      <c r="H307" s="55" t="e">
        <f aca="false">treeProbability(treeCalc_3!$F$2,108)</f>
        <v>#NAME?</v>
      </c>
    </row>
    <row r="308" customFormat="false" ht="12.75" hidden="false" customHeight="false" outlineLevel="0" collapsed="false">
      <c r="B308" s="61"/>
      <c r="C308" s="61"/>
      <c r="D308" s="61"/>
      <c r="E308" s="61"/>
      <c r="F308" s="61"/>
      <c r="G308" s="61" t="e">
        <f aca="false">ExVal_Friend</f>
        <v>#NAME?</v>
      </c>
      <c r="H308" s="55" t="e">
        <f aca="false">treeValue(treeCalc_3!$F$2,108)</f>
        <v>#NAME?</v>
      </c>
    </row>
    <row r="309" customFormat="false" ht="12.75" hidden="false" customHeight="false" outlineLevel="0" collapsed="false">
      <c r="B309" s="61"/>
      <c r="C309" s="61"/>
      <c r="D309" s="61"/>
      <c r="E309" s="61"/>
      <c r="F309" s="61"/>
      <c r="G309" s="58" t="n">
        <f aca="false">Prob_FriendP</f>
        <v>0.636363636363636</v>
      </c>
      <c r="H309" s="55" t="e">
        <f aca="false">treeProbability(treeCalc_3!$F$2,107)</f>
        <v>#NAME?</v>
      </c>
    </row>
    <row r="310" customFormat="false" ht="12.75" hidden="false" customHeight="false" outlineLevel="0" collapsed="false">
      <c r="B310" s="61"/>
      <c r="C310" s="61"/>
      <c r="D310" s="61"/>
      <c r="E310" s="61"/>
      <c r="F310" s="61"/>
      <c r="G310" s="61" t="e">
        <f aca="false">ExVal_FriendP</f>
        <v>#NAME?</v>
      </c>
      <c r="H310" s="55" t="e">
        <f aca="false">treeValue(treeCalc_3!$F$2,107)</f>
        <v>#NAME?</v>
      </c>
    </row>
    <row r="311" customFormat="false" ht="12.75" hidden="false" customHeight="false" outlineLevel="0" collapsed="false">
      <c r="B311" s="61"/>
      <c r="C311" s="58" t="n">
        <f aca="false">Prob_FriendP</f>
        <v>0.636363636363636</v>
      </c>
      <c r="D311" s="60" t="s">
        <v>309</v>
      </c>
    </row>
    <row r="312" customFormat="false" ht="12.75" hidden="false" customHeight="false" outlineLevel="0" collapsed="false">
      <c r="B312" s="61"/>
      <c r="C312" s="61" t="e">
        <f aca="false">ExVal_FriendP</f>
        <v>#NAME?</v>
      </c>
      <c r="D312" s="60" t="e">
        <f aca="false">treeValue(treeCalc_3!$F$2,6)</f>
        <v>#NAME?</v>
      </c>
    </row>
    <row r="313" customFormat="false" ht="12.75" hidden="false" customHeight="false" outlineLevel="0" collapsed="false">
      <c r="B313" s="61"/>
      <c r="C313" s="61"/>
      <c r="D313" s="60"/>
      <c r="G313" s="58" t="n">
        <f aca="false">1-(G317+G319)</f>
        <v>0.242424242424242</v>
      </c>
      <c r="H313" s="55" t="e">
        <f aca="false">treeProbability(treeCalc_3!$F$2,297)</f>
        <v>#NAME?</v>
      </c>
    </row>
    <row r="314" customFormat="false" ht="12.75" hidden="false" customHeight="false" outlineLevel="0" collapsed="false">
      <c r="B314" s="61"/>
      <c r="C314" s="61"/>
      <c r="D314" s="60"/>
      <c r="G314" s="59" t="n">
        <v>0</v>
      </c>
      <c r="H314" s="55" t="e">
        <f aca="false">treeValue(treeCalc_3!$F$2,297)</f>
        <v>#NAME?</v>
      </c>
    </row>
    <row r="315" customFormat="false" ht="12.75" hidden="false" customHeight="false" outlineLevel="0" collapsed="false">
      <c r="B315" s="61"/>
      <c r="C315" s="61"/>
      <c r="D315" s="60"/>
      <c r="F315" s="58" t="n">
        <f aca="false">1-F325</f>
        <v>0.85</v>
      </c>
      <c r="G315" s="60" t="s">
        <v>306</v>
      </c>
    </row>
    <row r="316" customFormat="false" ht="12.75" hidden="false" customHeight="false" outlineLevel="0" collapsed="false">
      <c r="B316" s="61"/>
      <c r="C316" s="61"/>
      <c r="D316" s="60"/>
      <c r="F316" s="61" t="n">
        <v>0</v>
      </c>
      <c r="G316" s="60" t="e">
        <f aca="false">treeValue(treeCalc_3!$F$2,294)</f>
        <v>#NAME?</v>
      </c>
    </row>
    <row r="317" customFormat="false" ht="12.75" hidden="false" customHeight="false" outlineLevel="0" collapsed="false">
      <c r="B317" s="61"/>
      <c r="C317" s="61"/>
      <c r="D317" s="60"/>
      <c r="F317" s="61"/>
      <c r="G317" s="58" t="n">
        <f aca="false">Prob_Friend</f>
        <v>0.121212121212121</v>
      </c>
      <c r="H317" s="55" t="e">
        <f aca="false">treeProbability(treeCalc_3!$F$2,296)</f>
        <v>#NAME?</v>
      </c>
    </row>
    <row r="318" customFormat="false" ht="12.75" hidden="false" customHeight="false" outlineLevel="0" collapsed="false">
      <c r="B318" s="61"/>
      <c r="C318" s="61"/>
      <c r="D318" s="60"/>
      <c r="F318" s="61"/>
      <c r="G318" s="61" t="e">
        <f aca="false">ExVal_Friend</f>
        <v>#NAME?</v>
      </c>
      <c r="H318" s="55" t="e">
        <f aca="false">treeValue(treeCalc_3!$F$2,296)</f>
        <v>#NAME?</v>
      </c>
    </row>
    <row r="319" customFormat="false" ht="12.75" hidden="false" customHeight="false" outlineLevel="0" collapsed="false">
      <c r="B319" s="61"/>
      <c r="C319" s="61"/>
      <c r="D319" s="60"/>
      <c r="F319" s="61"/>
      <c r="G319" s="58" t="n">
        <f aca="false">Prob_FriendP</f>
        <v>0.636363636363636</v>
      </c>
      <c r="H319" s="55" t="e">
        <f aca="false">treeProbability(treeCalc_3!$F$2,295)</f>
        <v>#NAME?</v>
      </c>
    </row>
    <row r="320" customFormat="false" ht="12.75" hidden="false" customHeight="false" outlineLevel="0" collapsed="false">
      <c r="B320" s="61"/>
      <c r="C320" s="61"/>
      <c r="D320" s="60"/>
      <c r="F320" s="61"/>
      <c r="G320" s="61" t="e">
        <f aca="false">ExVal_FriendP</f>
        <v>#NAME?</v>
      </c>
      <c r="H320" s="55" t="e">
        <f aca="false">treeValue(treeCalc_3!$F$2,295)</f>
        <v>#NAME?</v>
      </c>
    </row>
    <row r="321" customFormat="false" ht="12.75" hidden="false" customHeight="false" outlineLevel="0" collapsed="false">
      <c r="B321" s="61"/>
      <c r="C321" s="61"/>
      <c r="D321" s="60"/>
      <c r="E321" s="58" t="n">
        <f aca="false">1-(E341+E359)</f>
        <v>0.242424242424242</v>
      </c>
      <c r="F321" s="60" t="s">
        <v>307</v>
      </c>
    </row>
    <row r="322" customFormat="false" ht="12.75" hidden="false" customHeight="false" outlineLevel="0" collapsed="false">
      <c r="B322" s="61"/>
      <c r="C322" s="61"/>
      <c r="D322" s="60"/>
      <c r="E322" s="59" t="n">
        <v>0</v>
      </c>
      <c r="F322" s="60" t="e">
        <f aca="false">treeValue(treeCalc_3!$F$2,29)</f>
        <v>#NAME?</v>
      </c>
    </row>
    <row r="323" customFormat="false" ht="12.75" hidden="false" customHeight="false" outlineLevel="0" collapsed="false">
      <c r="B323" s="61"/>
      <c r="C323" s="61"/>
      <c r="D323" s="60"/>
      <c r="E323" s="59"/>
      <c r="F323" s="60"/>
      <c r="G323" s="58" t="n">
        <f aca="false">1-(G327+G329)</f>
        <v>0.242424242424242</v>
      </c>
      <c r="H323" s="55" t="e">
        <f aca="false">treeProbability(treeCalc_3!$F$2,293)</f>
        <v>#NAME?</v>
      </c>
    </row>
    <row r="324" customFormat="false" ht="12.75" hidden="false" customHeight="false" outlineLevel="0" collapsed="false">
      <c r="B324" s="61"/>
      <c r="C324" s="61"/>
      <c r="D324" s="60"/>
      <c r="E324" s="59"/>
      <c r="F324" s="60"/>
      <c r="G324" s="59" t="n">
        <v>0</v>
      </c>
      <c r="H324" s="55" t="e">
        <f aca="false">treeValue(treeCalc_3!$F$2,293)</f>
        <v>#NAME?</v>
      </c>
    </row>
    <row r="325" customFormat="false" ht="12.75" hidden="false" customHeight="false" outlineLevel="0" collapsed="false">
      <c r="B325" s="61"/>
      <c r="C325" s="61"/>
      <c r="D325" s="60"/>
      <c r="E325" s="59"/>
      <c r="F325" s="58" t="n">
        <f aca="false">Prob_Broken</f>
        <v>0.15</v>
      </c>
      <c r="G325" s="60" t="s">
        <v>306</v>
      </c>
    </row>
    <row r="326" customFormat="false" ht="12.75" hidden="false" customHeight="false" outlineLevel="0" collapsed="false">
      <c r="B326" s="61"/>
      <c r="C326" s="61"/>
      <c r="D326" s="60"/>
      <c r="E326" s="59"/>
      <c r="F326" s="61" t="e">
        <f aca="false">ExVal_Broken</f>
        <v>#NAME?</v>
      </c>
      <c r="G326" s="60" t="e">
        <f aca="false">treeValue(treeCalc_3!$F$2,290)</f>
        <v>#NAME?</v>
      </c>
    </row>
    <row r="327" customFormat="false" ht="12.75" hidden="false" customHeight="false" outlineLevel="0" collapsed="false">
      <c r="B327" s="61"/>
      <c r="C327" s="61"/>
      <c r="D327" s="60"/>
      <c r="E327" s="59"/>
      <c r="F327" s="61"/>
      <c r="G327" s="58" t="n">
        <f aca="false">Prob_Friend</f>
        <v>0.121212121212121</v>
      </c>
      <c r="H327" s="55" t="e">
        <f aca="false">treeProbability(treeCalc_3!$F$2,292)</f>
        <v>#NAME?</v>
      </c>
    </row>
    <row r="328" customFormat="false" ht="12.75" hidden="false" customHeight="false" outlineLevel="0" collapsed="false">
      <c r="B328" s="61"/>
      <c r="C328" s="61"/>
      <c r="D328" s="60"/>
      <c r="E328" s="59"/>
      <c r="F328" s="61"/>
      <c r="G328" s="61" t="e">
        <f aca="false">ExVal_Friend</f>
        <v>#NAME?</v>
      </c>
      <c r="H328" s="55" t="e">
        <f aca="false">treeValue(treeCalc_3!$F$2,292)</f>
        <v>#NAME?</v>
      </c>
    </row>
    <row r="329" customFormat="false" ht="12.75" hidden="false" customHeight="false" outlineLevel="0" collapsed="false">
      <c r="B329" s="61"/>
      <c r="C329" s="61"/>
      <c r="D329" s="60"/>
      <c r="E329" s="59"/>
      <c r="F329" s="61"/>
      <c r="G329" s="58" t="n">
        <f aca="false">Prob_FriendP</f>
        <v>0.636363636363636</v>
      </c>
      <c r="H329" s="55" t="e">
        <f aca="false">treeProbability(treeCalc_3!$F$2,291)</f>
        <v>#NAME?</v>
      </c>
    </row>
    <row r="330" customFormat="false" ht="12.75" hidden="false" customHeight="false" outlineLevel="0" collapsed="false">
      <c r="B330" s="61"/>
      <c r="C330" s="61"/>
      <c r="D330" s="60"/>
      <c r="E330" s="59"/>
      <c r="F330" s="61"/>
      <c r="G330" s="61" t="e">
        <f aca="false">ExVal_FriendP</f>
        <v>#NAME?</v>
      </c>
      <c r="H330" s="55" t="e">
        <f aca="false">treeValue(treeCalc_3!$F$2,291)</f>
        <v>#NAME?</v>
      </c>
    </row>
    <row r="331" customFormat="false" ht="12.75" hidden="false" customHeight="false" outlineLevel="0" collapsed="false">
      <c r="B331" s="61"/>
      <c r="C331" s="61"/>
      <c r="D331" s="58" t="n">
        <f aca="false">Prob_2</f>
        <v>0.632455532033676</v>
      </c>
      <c r="E331" s="60" t="s">
        <v>308</v>
      </c>
    </row>
    <row r="332" customFormat="false" ht="12.75" hidden="false" customHeight="false" outlineLevel="0" collapsed="false">
      <c r="B332" s="61"/>
      <c r="C332" s="61"/>
      <c r="D332" s="61" t="e">
        <f aca="false">ExVal_2</f>
        <v>#NAME?</v>
      </c>
      <c r="E332" s="60" t="e">
        <f aca="false">treeValue(treeCalc_3!$F$2,26)</f>
        <v>#NAME?</v>
      </c>
    </row>
    <row r="333" customFormat="false" ht="12.75" hidden="false" customHeight="false" outlineLevel="0" collapsed="false">
      <c r="B333" s="61"/>
      <c r="C333" s="61"/>
      <c r="D333" s="61"/>
      <c r="E333" s="60"/>
      <c r="G333" s="58" t="n">
        <f aca="false">1-(G337+G339)</f>
        <v>0.242424242424242</v>
      </c>
      <c r="H333" s="55" t="e">
        <f aca="false">treeProbability(treeCalc_3!$F$2,289)</f>
        <v>#NAME?</v>
      </c>
    </row>
    <row r="334" customFormat="false" ht="12.75" hidden="false" customHeight="false" outlineLevel="0" collapsed="false">
      <c r="B334" s="61"/>
      <c r="C334" s="61"/>
      <c r="D334" s="61"/>
      <c r="E334" s="60"/>
      <c r="G334" s="59" t="n">
        <v>0</v>
      </c>
      <c r="H334" s="55" t="e">
        <f aca="false">treeValue(treeCalc_3!$F$2,289)</f>
        <v>#NAME?</v>
      </c>
    </row>
    <row r="335" customFormat="false" ht="12.75" hidden="false" customHeight="false" outlineLevel="0" collapsed="false">
      <c r="B335" s="61"/>
      <c r="C335" s="61"/>
      <c r="D335" s="61"/>
      <c r="E335" s="60"/>
      <c r="F335" s="58" t="n">
        <f aca="false">1-F345</f>
        <v>0.85</v>
      </c>
      <c r="G335" s="60" t="s">
        <v>306</v>
      </c>
    </row>
    <row r="336" customFormat="false" ht="12.75" hidden="false" customHeight="false" outlineLevel="0" collapsed="false">
      <c r="B336" s="61"/>
      <c r="C336" s="61"/>
      <c r="D336" s="61"/>
      <c r="E336" s="60"/>
      <c r="F336" s="61" t="n">
        <v>0</v>
      </c>
      <c r="G336" s="60" t="e">
        <f aca="false">treeValue(treeCalc_3!$F$2,286)</f>
        <v>#NAME?</v>
      </c>
    </row>
    <row r="337" customFormat="false" ht="12.75" hidden="false" customHeight="false" outlineLevel="0" collapsed="false">
      <c r="B337" s="61"/>
      <c r="C337" s="61"/>
      <c r="D337" s="61"/>
      <c r="E337" s="60"/>
      <c r="F337" s="61"/>
      <c r="G337" s="58" t="n">
        <f aca="false">Prob_Friend</f>
        <v>0.121212121212121</v>
      </c>
      <c r="H337" s="55" t="e">
        <f aca="false">treeProbability(treeCalc_3!$F$2,288)</f>
        <v>#NAME?</v>
      </c>
    </row>
    <row r="338" customFormat="false" ht="12.75" hidden="false" customHeight="false" outlineLevel="0" collapsed="false">
      <c r="B338" s="61"/>
      <c r="C338" s="61"/>
      <c r="D338" s="61"/>
      <c r="E338" s="60"/>
      <c r="F338" s="61"/>
      <c r="G338" s="61" t="e">
        <f aca="false">ExVal_Friend</f>
        <v>#NAME?</v>
      </c>
      <c r="H338" s="55" t="e">
        <f aca="false">treeValue(treeCalc_3!$F$2,288)</f>
        <v>#NAME?</v>
      </c>
    </row>
    <row r="339" customFormat="false" ht="12.75" hidden="false" customHeight="false" outlineLevel="0" collapsed="false">
      <c r="B339" s="61"/>
      <c r="C339" s="61"/>
      <c r="D339" s="61"/>
      <c r="E339" s="60"/>
      <c r="F339" s="61"/>
      <c r="G339" s="58" t="n">
        <f aca="false">Prob_FriendP</f>
        <v>0.636363636363636</v>
      </c>
      <c r="H339" s="55" t="e">
        <f aca="false">treeProbability(treeCalc_3!$F$2,287)</f>
        <v>#NAME?</v>
      </c>
    </row>
    <row r="340" customFormat="false" ht="12.75" hidden="false" customHeight="false" outlineLevel="0" collapsed="false">
      <c r="B340" s="61"/>
      <c r="C340" s="61"/>
      <c r="D340" s="61"/>
      <c r="E340" s="60"/>
      <c r="F340" s="61"/>
      <c r="G340" s="61" t="e">
        <f aca="false">ExVal_FriendP</f>
        <v>#NAME?</v>
      </c>
      <c r="H340" s="55" t="e">
        <f aca="false">treeValue(treeCalc_3!$F$2,287)</f>
        <v>#NAME?</v>
      </c>
    </row>
    <row r="341" customFormat="false" ht="12.75" hidden="false" customHeight="false" outlineLevel="0" collapsed="false">
      <c r="B341" s="61"/>
      <c r="C341" s="61"/>
      <c r="D341" s="61"/>
      <c r="E341" s="58" t="n">
        <f aca="false">Prob_Friend</f>
        <v>0.121212121212121</v>
      </c>
      <c r="F341" s="60" t="s">
        <v>307</v>
      </c>
    </row>
    <row r="342" customFormat="false" ht="12.75" hidden="false" customHeight="false" outlineLevel="0" collapsed="false">
      <c r="B342" s="61"/>
      <c r="C342" s="61"/>
      <c r="D342" s="61"/>
      <c r="E342" s="61" t="e">
        <f aca="false">ExVal_Friend</f>
        <v>#NAME?</v>
      </c>
      <c r="F342" s="60" t="e">
        <f aca="false">treeValue(treeCalc_3!$F$2,28)</f>
        <v>#NAME?</v>
      </c>
    </row>
    <row r="343" customFormat="false" ht="12.75" hidden="false" customHeight="false" outlineLevel="0" collapsed="false">
      <c r="B343" s="61"/>
      <c r="C343" s="61"/>
      <c r="D343" s="61"/>
      <c r="E343" s="61"/>
      <c r="F343" s="60"/>
      <c r="G343" s="58" t="n">
        <f aca="false">1-(G347+G349)</f>
        <v>0.242424242424242</v>
      </c>
      <c r="H343" s="55" t="e">
        <f aca="false">treeProbability(treeCalc_3!$F$2,285)</f>
        <v>#NAME?</v>
      </c>
    </row>
    <row r="344" customFormat="false" ht="12.75" hidden="false" customHeight="false" outlineLevel="0" collapsed="false">
      <c r="B344" s="61"/>
      <c r="C344" s="61"/>
      <c r="D344" s="61"/>
      <c r="E344" s="61"/>
      <c r="F344" s="60"/>
      <c r="G344" s="59" t="n">
        <v>0</v>
      </c>
      <c r="H344" s="55" t="e">
        <f aca="false">treeValue(treeCalc_3!$F$2,285)</f>
        <v>#NAME?</v>
      </c>
    </row>
    <row r="345" customFormat="false" ht="12.75" hidden="false" customHeight="false" outlineLevel="0" collapsed="false">
      <c r="B345" s="61"/>
      <c r="C345" s="61"/>
      <c r="D345" s="61"/>
      <c r="E345" s="61"/>
      <c r="F345" s="58" t="n">
        <f aca="false">Prob_Broken</f>
        <v>0.15</v>
      </c>
      <c r="G345" s="60" t="s">
        <v>306</v>
      </c>
    </row>
    <row r="346" customFormat="false" ht="12.75" hidden="false" customHeight="false" outlineLevel="0" collapsed="false">
      <c r="B346" s="61"/>
      <c r="C346" s="61"/>
      <c r="D346" s="61"/>
      <c r="E346" s="61"/>
      <c r="F346" s="61" t="e">
        <f aca="false">ExVal_Broken</f>
        <v>#NAME?</v>
      </c>
      <c r="G346" s="60" t="e">
        <f aca="false">treeValue(treeCalc_3!$F$2,282)</f>
        <v>#NAME?</v>
      </c>
    </row>
    <row r="347" customFormat="false" ht="12.75" hidden="false" customHeight="false" outlineLevel="0" collapsed="false">
      <c r="B347" s="61"/>
      <c r="C347" s="61"/>
      <c r="D347" s="61"/>
      <c r="E347" s="61"/>
      <c r="F347" s="61"/>
      <c r="G347" s="58" t="n">
        <f aca="false">Prob_Friend</f>
        <v>0.121212121212121</v>
      </c>
      <c r="H347" s="55" t="e">
        <f aca="false">treeProbability(treeCalc_3!$F$2,284)</f>
        <v>#NAME?</v>
      </c>
    </row>
    <row r="348" customFormat="false" ht="12.75" hidden="false" customHeight="false" outlineLevel="0" collapsed="false">
      <c r="B348" s="61"/>
      <c r="C348" s="61"/>
      <c r="D348" s="61"/>
      <c r="E348" s="61"/>
      <c r="F348" s="61"/>
      <c r="G348" s="61" t="e">
        <f aca="false">ExVal_Friend</f>
        <v>#NAME?</v>
      </c>
      <c r="H348" s="55" t="e">
        <f aca="false">treeValue(treeCalc_3!$F$2,284)</f>
        <v>#NAME?</v>
      </c>
    </row>
    <row r="349" customFormat="false" ht="12.75" hidden="false" customHeight="false" outlineLevel="0" collapsed="false">
      <c r="B349" s="61"/>
      <c r="C349" s="61"/>
      <c r="D349" s="61"/>
      <c r="E349" s="61"/>
      <c r="F349" s="61"/>
      <c r="G349" s="58" t="n">
        <f aca="false">Prob_FriendP</f>
        <v>0.636363636363636</v>
      </c>
      <c r="H349" s="55" t="e">
        <f aca="false">treeProbability(treeCalc_3!$F$2,283)</f>
        <v>#NAME?</v>
      </c>
    </row>
    <row r="350" customFormat="false" ht="12.75" hidden="false" customHeight="false" outlineLevel="0" collapsed="false">
      <c r="B350" s="61"/>
      <c r="C350" s="61"/>
      <c r="D350" s="61"/>
      <c r="E350" s="61"/>
      <c r="F350" s="61"/>
      <c r="G350" s="61" t="e">
        <f aca="false">ExVal_FriendP</f>
        <v>#NAME?</v>
      </c>
      <c r="H350" s="55" t="e">
        <f aca="false">treeValue(treeCalc_3!$F$2,283)</f>
        <v>#NAME?</v>
      </c>
    </row>
    <row r="351" customFormat="false" ht="12.75" hidden="false" customHeight="false" outlineLevel="0" collapsed="false">
      <c r="B351" s="61"/>
      <c r="C351" s="61"/>
      <c r="D351" s="61"/>
      <c r="E351" s="61"/>
      <c r="G351" s="58" t="n">
        <f aca="false">1-(G355+G357)</f>
        <v>0.242424242424242</v>
      </c>
      <c r="H351" s="55" t="e">
        <f aca="false">treeProbability(treeCalc_3!$F$2,281)</f>
        <v>#NAME?</v>
      </c>
    </row>
    <row r="352" customFormat="false" ht="12.75" hidden="false" customHeight="false" outlineLevel="0" collapsed="false">
      <c r="B352" s="61"/>
      <c r="C352" s="61"/>
      <c r="D352" s="61"/>
      <c r="E352" s="61"/>
      <c r="G352" s="59" t="n">
        <v>0</v>
      </c>
      <c r="H352" s="55" t="e">
        <f aca="false">treeValue(treeCalc_3!$F$2,281)</f>
        <v>#NAME?</v>
      </c>
    </row>
    <row r="353" customFormat="false" ht="12.75" hidden="false" customHeight="false" outlineLevel="0" collapsed="false">
      <c r="B353" s="61"/>
      <c r="C353" s="61"/>
      <c r="D353" s="61"/>
      <c r="E353" s="61"/>
      <c r="F353" s="58" t="n">
        <f aca="false">1-F363</f>
        <v>0.85</v>
      </c>
      <c r="G353" s="60" t="s">
        <v>306</v>
      </c>
    </row>
    <row r="354" customFormat="false" ht="12.75" hidden="false" customHeight="false" outlineLevel="0" collapsed="false">
      <c r="B354" s="61"/>
      <c r="C354" s="61"/>
      <c r="D354" s="61"/>
      <c r="E354" s="61"/>
      <c r="F354" s="61" t="n">
        <v>0</v>
      </c>
      <c r="G354" s="60" t="e">
        <f aca="false">treeValue(treeCalc_3!$F$2,278)</f>
        <v>#NAME?</v>
      </c>
    </row>
    <row r="355" customFormat="false" ht="12.75" hidden="false" customHeight="false" outlineLevel="0" collapsed="false">
      <c r="B355" s="61"/>
      <c r="C355" s="61"/>
      <c r="D355" s="61"/>
      <c r="E355" s="61"/>
      <c r="F355" s="61"/>
      <c r="G355" s="58" t="n">
        <f aca="false">Prob_Friend</f>
        <v>0.121212121212121</v>
      </c>
      <c r="H355" s="55" t="e">
        <f aca="false">treeProbability(treeCalc_3!$F$2,280)</f>
        <v>#NAME?</v>
      </c>
    </row>
    <row r="356" customFormat="false" ht="12.75" hidden="false" customHeight="false" outlineLevel="0" collapsed="false">
      <c r="B356" s="61"/>
      <c r="C356" s="61"/>
      <c r="D356" s="61"/>
      <c r="E356" s="61"/>
      <c r="F356" s="61"/>
      <c r="G356" s="61" t="e">
        <f aca="false">ExVal_Friend</f>
        <v>#NAME?</v>
      </c>
      <c r="H356" s="55" t="e">
        <f aca="false">treeValue(treeCalc_3!$F$2,280)</f>
        <v>#NAME?</v>
      </c>
    </row>
    <row r="357" customFormat="false" ht="12.75" hidden="false" customHeight="false" outlineLevel="0" collapsed="false">
      <c r="B357" s="61"/>
      <c r="C357" s="61"/>
      <c r="D357" s="61"/>
      <c r="E357" s="61"/>
      <c r="F357" s="61"/>
      <c r="G357" s="58" t="n">
        <f aca="false">Prob_FriendP</f>
        <v>0.636363636363636</v>
      </c>
      <c r="H357" s="55" t="e">
        <f aca="false">treeProbability(treeCalc_3!$F$2,279)</f>
        <v>#NAME?</v>
      </c>
    </row>
    <row r="358" customFormat="false" ht="12.75" hidden="false" customHeight="false" outlineLevel="0" collapsed="false">
      <c r="B358" s="61"/>
      <c r="C358" s="61"/>
      <c r="D358" s="61"/>
      <c r="E358" s="61"/>
      <c r="F358" s="61"/>
      <c r="G358" s="61" t="e">
        <f aca="false">ExVal_FriendP</f>
        <v>#NAME?</v>
      </c>
      <c r="H358" s="55" t="e">
        <f aca="false">treeValue(treeCalc_3!$F$2,279)</f>
        <v>#NAME?</v>
      </c>
    </row>
    <row r="359" customFormat="false" ht="12.75" hidden="false" customHeight="false" outlineLevel="0" collapsed="false">
      <c r="B359" s="61"/>
      <c r="C359" s="61"/>
      <c r="D359" s="61"/>
      <c r="E359" s="58" t="n">
        <f aca="false">Prob_FriendP</f>
        <v>0.636363636363636</v>
      </c>
      <c r="F359" s="60" t="s">
        <v>307</v>
      </c>
    </row>
    <row r="360" customFormat="false" ht="12.75" hidden="false" customHeight="false" outlineLevel="0" collapsed="false">
      <c r="B360" s="61"/>
      <c r="C360" s="61"/>
      <c r="D360" s="61"/>
      <c r="E360" s="61" t="e">
        <f aca="false">ExVal_FriendP</f>
        <v>#NAME?</v>
      </c>
      <c r="F360" s="60" t="e">
        <f aca="false">treeValue(treeCalc_3!$F$2,27)</f>
        <v>#NAME?</v>
      </c>
    </row>
    <row r="361" customFormat="false" ht="12.75" hidden="false" customHeight="false" outlineLevel="0" collapsed="false">
      <c r="B361" s="61"/>
      <c r="C361" s="61"/>
      <c r="D361" s="61"/>
      <c r="E361" s="61"/>
      <c r="F361" s="60"/>
      <c r="G361" s="58" t="n">
        <f aca="false">1-(G365+G367)</f>
        <v>0.242424242424242</v>
      </c>
      <c r="H361" s="55" t="e">
        <f aca="false">treeProbability(treeCalc_3!$F$2,277)</f>
        <v>#NAME?</v>
      </c>
    </row>
    <row r="362" customFormat="false" ht="12.75" hidden="false" customHeight="false" outlineLevel="0" collapsed="false">
      <c r="B362" s="61"/>
      <c r="C362" s="61"/>
      <c r="D362" s="61"/>
      <c r="E362" s="61"/>
      <c r="F362" s="60"/>
      <c r="G362" s="59" t="n">
        <v>0</v>
      </c>
      <c r="H362" s="55" t="e">
        <f aca="false">treeValue(treeCalc_3!$F$2,277)</f>
        <v>#NAME?</v>
      </c>
    </row>
    <row r="363" customFormat="false" ht="12.75" hidden="false" customHeight="false" outlineLevel="0" collapsed="false">
      <c r="B363" s="61"/>
      <c r="C363" s="61"/>
      <c r="D363" s="61"/>
      <c r="E363" s="61"/>
      <c r="F363" s="58" t="n">
        <f aca="false">Prob_Broken</f>
        <v>0.15</v>
      </c>
      <c r="G363" s="60" t="s">
        <v>306</v>
      </c>
    </row>
    <row r="364" customFormat="false" ht="12.75" hidden="false" customHeight="false" outlineLevel="0" collapsed="false">
      <c r="B364" s="61"/>
      <c r="C364" s="61"/>
      <c r="D364" s="61"/>
      <c r="E364" s="61"/>
      <c r="F364" s="61" t="e">
        <f aca="false">ExVal_Broken</f>
        <v>#NAME?</v>
      </c>
      <c r="G364" s="60" t="e">
        <f aca="false">treeValue(treeCalc_3!$F$2,274)</f>
        <v>#NAME?</v>
      </c>
    </row>
    <row r="365" customFormat="false" ht="12.75" hidden="false" customHeight="false" outlineLevel="0" collapsed="false">
      <c r="B365" s="61"/>
      <c r="C365" s="61"/>
      <c r="D365" s="61"/>
      <c r="E365" s="61"/>
      <c r="F365" s="61"/>
      <c r="G365" s="58" t="n">
        <f aca="false">Prob_Friend</f>
        <v>0.121212121212121</v>
      </c>
      <c r="H365" s="55" t="e">
        <f aca="false">treeProbability(treeCalc_3!$F$2,276)</f>
        <v>#NAME?</v>
      </c>
    </row>
    <row r="366" customFormat="false" ht="12.75" hidden="false" customHeight="false" outlineLevel="0" collapsed="false">
      <c r="B366" s="61"/>
      <c r="C366" s="61"/>
      <c r="D366" s="61"/>
      <c r="E366" s="61"/>
      <c r="F366" s="61"/>
      <c r="G366" s="61" t="e">
        <f aca="false">ExVal_Friend</f>
        <v>#NAME?</v>
      </c>
      <c r="H366" s="55" t="e">
        <f aca="false">treeValue(treeCalc_3!$F$2,276)</f>
        <v>#NAME?</v>
      </c>
    </row>
    <row r="367" customFormat="false" ht="12.75" hidden="false" customHeight="false" outlineLevel="0" collapsed="false">
      <c r="B367" s="61"/>
      <c r="C367" s="61"/>
      <c r="D367" s="61"/>
      <c r="E367" s="61"/>
      <c r="F367" s="61"/>
      <c r="G367" s="58" t="n">
        <f aca="false">Prob_FriendP</f>
        <v>0.636363636363636</v>
      </c>
      <c r="H367" s="55" t="e">
        <f aca="false">treeProbability(treeCalc_3!$F$2,275)</f>
        <v>#NAME?</v>
      </c>
    </row>
    <row r="368" customFormat="false" ht="12.75" hidden="false" customHeight="false" outlineLevel="0" collapsed="false">
      <c r="B368" s="61"/>
      <c r="C368" s="61"/>
      <c r="D368" s="61"/>
      <c r="E368" s="61"/>
      <c r="F368" s="61"/>
      <c r="G368" s="61" t="e">
        <f aca="false">ExVal_FriendP</f>
        <v>#NAME?</v>
      </c>
      <c r="H368" s="55" t="e">
        <f aca="false">treeValue(treeCalc_3!$F$2,275)</f>
        <v>#NAME?</v>
      </c>
    </row>
    <row r="369" customFormat="false" ht="12.75" hidden="false" customHeight="false" outlineLevel="0" collapsed="false">
      <c r="B369" s="60" t="s">
        <v>311</v>
      </c>
    </row>
    <row r="370" customFormat="false" ht="12.75" hidden="false" customHeight="false" outlineLevel="0" collapsed="false">
      <c r="B370" s="60" t="e">
        <f aca="false">treeValue(treeCalc_3!$F$2,1)</f>
        <v>#NAME?</v>
      </c>
    </row>
    <row r="371" customFormat="false" ht="12.75" hidden="false" customHeight="false" outlineLevel="0" collapsed="false">
      <c r="B371" s="60"/>
      <c r="G371" s="58" t="n">
        <f aca="false">1-(G375+G377)</f>
        <v>0.242424242424242</v>
      </c>
      <c r="H371" s="55" t="e">
        <f aca="false">treeProbability(treeCalc_3!$F$2,137)</f>
        <v>#NAME?</v>
      </c>
    </row>
    <row r="372" customFormat="false" ht="12.75" hidden="false" customHeight="false" outlineLevel="0" collapsed="false">
      <c r="B372" s="60"/>
      <c r="G372" s="59" t="n">
        <v>0</v>
      </c>
      <c r="H372" s="55" t="e">
        <f aca="false">treeValue(treeCalc_3!$F$2,137)</f>
        <v>#NAME?</v>
      </c>
    </row>
    <row r="373" customFormat="false" ht="12.75" hidden="false" customHeight="false" outlineLevel="0" collapsed="false">
      <c r="B373" s="60"/>
      <c r="F373" s="58" t="n">
        <f aca="false">1-F383</f>
        <v>0.6</v>
      </c>
      <c r="G373" s="60" t="s">
        <v>306</v>
      </c>
    </row>
    <row r="374" customFormat="false" ht="12.75" hidden="false" customHeight="false" outlineLevel="0" collapsed="false">
      <c r="B374" s="60"/>
      <c r="F374" s="61" t="n">
        <v>0</v>
      </c>
      <c r="G374" s="60" t="e">
        <f aca="false">treeValue(treeCalc_3!$F$2,134)</f>
        <v>#NAME?</v>
      </c>
    </row>
    <row r="375" customFormat="false" ht="12.75" hidden="false" customHeight="false" outlineLevel="0" collapsed="false">
      <c r="B375" s="60"/>
      <c r="F375" s="61"/>
      <c r="G375" s="58" t="n">
        <f aca="false">Prob_Friend</f>
        <v>0.121212121212121</v>
      </c>
      <c r="H375" s="55" t="e">
        <f aca="false">treeProbability(treeCalc_3!$F$2,136)</f>
        <v>#NAME?</v>
      </c>
    </row>
    <row r="376" customFormat="false" ht="12.75" hidden="false" customHeight="false" outlineLevel="0" collapsed="false">
      <c r="B376" s="60"/>
      <c r="F376" s="61"/>
      <c r="G376" s="61" t="e">
        <f aca="false">ExVal_Friend</f>
        <v>#NAME?</v>
      </c>
      <c r="H376" s="55" t="e">
        <f aca="false">treeValue(treeCalc_3!$F$2,136)</f>
        <v>#NAME?</v>
      </c>
    </row>
    <row r="377" customFormat="false" ht="12.75" hidden="false" customHeight="false" outlineLevel="0" collapsed="false">
      <c r="B377" s="60"/>
      <c r="F377" s="61"/>
      <c r="G377" s="58" t="n">
        <f aca="false">Prob_FriendP</f>
        <v>0.636363636363636</v>
      </c>
      <c r="H377" s="55" t="e">
        <f aca="false">treeProbability(treeCalc_3!$F$2,135)</f>
        <v>#NAME?</v>
      </c>
    </row>
    <row r="378" customFormat="false" ht="12.75" hidden="false" customHeight="false" outlineLevel="0" collapsed="false">
      <c r="B378" s="60"/>
      <c r="F378" s="61"/>
      <c r="G378" s="61" t="e">
        <f aca="false">ExVal_FriendP</f>
        <v>#NAME?</v>
      </c>
      <c r="H378" s="55" t="e">
        <f aca="false">treeValue(treeCalc_3!$F$2,135)</f>
        <v>#NAME?</v>
      </c>
    </row>
    <row r="379" customFormat="false" ht="12.75" hidden="false" customHeight="false" outlineLevel="0" collapsed="false">
      <c r="B379" s="60"/>
      <c r="E379" s="58" t="n">
        <f aca="false">1-(E399+E417)</f>
        <v>0.242424242424242</v>
      </c>
      <c r="F379" s="60" t="s">
        <v>307</v>
      </c>
    </row>
    <row r="380" customFormat="false" ht="12.75" hidden="false" customHeight="false" outlineLevel="0" collapsed="false">
      <c r="B380" s="60"/>
      <c r="E380" s="59" t="n">
        <v>0</v>
      </c>
      <c r="F380" s="60" t="e">
        <f aca="false">treeValue(treeCalc_3!$F$2,41)</f>
        <v>#NAME?</v>
      </c>
    </row>
    <row r="381" customFormat="false" ht="12.75" hidden="false" customHeight="false" outlineLevel="0" collapsed="false">
      <c r="B381" s="60"/>
      <c r="E381" s="59"/>
      <c r="F381" s="60"/>
      <c r="G381" s="58" t="n">
        <f aca="false">1-(G385+G387)</f>
        <v>0.242424242424242</v>
      </c>
      <c r="H381" s="55" t="e">
        <f aca="false">treeProbability(treeCalc_3!$F$2,133)</f>
        <v>#NAME?</v>
      </c>
    </row>
    <row r="382" customFormat="false" ht="12.75" hidden="false" customHeight="false" outlineLevel="0" collapsed="false">
      <c r="B382" s="60"/>
      <c r="E382" s="59"/>
      <c r="F382" s="60"/>
      <c r="G382" s="59" t="n">
        <v>0</v>
      </c>
      <c r="H382" s="55" t="e">
        <f aca="false">treeValue(treeCalc_3!$F$2,133)</f>
        <v>#NAME?</v>
      </c>
    </row>
    <row r="383" customFormat="false" ht="12.75" hidden="false" customHeight="false" outlineLevel="0" collapsed="false">
      <c r="B383" s="60"/>
      <c r="E383" s="59"/>
      <c r="F383" s="58" t="n">
        <f aca="false">Prob_1</f>
        <v>0.4</v>
      </c>
      <c r="G383" s="60" t="s">
        <v>306</v>
      </c>
    </row>
    <row r="384" customFormat="false" ht="12.75" hidden="false" customHeight="false" outlineLevel="0" collapsed="false">
      <c r="B384" s="60"/>
      <c r="E384" s="59"/>
      <c r="F384" s="61" t="e">
        <f aca="false">ExVal_1</f>
        <v>#NAME?</v>
      </c>
      <c r="G384" s="60" t="e">
        <f aca="false">treeValue(treeCalc_3!$F$2,130)</f>
        <v>#NAME?</v>
      </c>
    </row>
    <row r="385" customFormat="false" ht="12.75" hidden="false" customHeight="false" outlineLevel="0" collapsed="false">
      <c r="B385" s="60"/>
      <c r="E385" s="59"/>
      <c r="F385" s="61"/>
      <c r="G385" s="58" t="n">
        <f aca="false">Prob_Friend</f>
        <v>0.121212121212121</v>
      </c>
      <c r="H385" s="55" t="e">
        <f aca="false">treeProbability(treeCalc_3!$F$2,132)</f>
        <v>#NAME?</v>
      </c>
    </row>
    <row r="386" customFormat="false" ht="12.75" hidden="false" customHeight="false" outlineLevel="0" collapsed="false">
      <c r="B386" s="60"/>
      <c r="E386" s="59"/>
      <c r="F386" s="61"/>
      <c r="G386" s="61" t="e">
        <f aca="false">ExVal_Friend</f>
        <v>#NAME?</v>
      </c>
      <c r="H386" s="55" t="e">
        <f aca="false">treeValue(treeCalc_3!$F$2,132)</f>
        <v>#NAME?</v>
      </c>
    </row>
    <row r="387" customFormat="false" ht="12.75" hidden="false" customHeight="false" outlineLevel="0" collapsed="false">
      <c r="B387" s="60"/>
      <c r="E387" s="59"/>
      <c r="F387" s="61"/>
      <c r="G387" s="58" t="n">
        <f aca="false">Prob_FriendP</f>
        <v>0.636363636363636</v>
      </c>
      <c r="H387" s="55" t="e">
        <f aca="false">treeProbability(treeCalc_3!$F$2,131)</f>
        <v>#NAME?</v>
      </c>
    </row>
    <row r="388" customFormat="false" ht="12.75" hidden="false" customHeight="false" outlineLevel="0" collapsed="false">
      <c r="B388" s="60"/>
      <c r="E388" s="59"/>
      <c r="F388" s="61"/>
      <c r="G388" s="61" t="e">
        <f aca="false">ExVal_FriendP</f>
        <v>#NAME?</v>
      </c>
      <c r="H388" s="55" t="e">
        <f aca="false">treeValue(treeCalc_3!$F$2,131)</f>
        <v>#NAME?</v>
      </c>
    </row>
    <row r="389" customFormat="false" ht="12.75" hidden="false" customHeight="false" outlineLevel="0" collapsed="false">
      <c r="B389" s="60"/>
      <c r="D389" s="58" t="n">
        <f aca="false">1-D447</f>
        <v>0.85</v>
      </c>
      <c r="E389" s="60" t="s">
        <v>308</v>
      </c>
    </row>
    <row r="390" customFormat="false" ht="12.75" hidden="false" customHeight="false" outlineLevel="0" collapsed="false">
      <c r="B390" s="60"/>
      <c r="D390" s="61" t="n">
        <v>0</v>
      </c>
      <c r="E390" s="60" t="e">
        <f aca="false">treeValue(treeCalc_3!$F$2,38)</f>
        <v>#NAME?</v>
      </c>
    </row>
    <row r="391" customFormat="false" ht="12.75" hidden="false" customHeight="false" outlineLevel="0" collapsed="false">
      <c r="B391" s="60"/>
      <c r="D391" s="61"/>
      <c r="E391" s="60"/>
      <c r="G391" s="58" t="n">
        <f aca="false">1-(G395+G397)</f>
        <v>0.242424242424242</v>
      </c>
      <c r="H391" s="55" t="e">
        <f aca="false">treeProbability(treeCalc_3!$F$2,153)</f>
        <v>#NAME?</v>
      </c>
    </row>
    <row r="392" customFormat="false" ht="12.75" hidden="false" customHeight="false" outlineLevel="0" collapsed="false">
      <c r="B392" s="60"/>
      <c r="D392" s="61"/>
      <c r="E392" s="60"/>
      <c r="G392" s="59" t="n">
        <v>0</v>
      </c>
      <c r="H392" s="55" t="e">
        <f aca="false">treeValue(treeCalc_3!$F$2,153)</f>
        <v>#NAME?</v>
      </c>
    </row>
    <row r="393" customFormat="false" ht="12.75" hidden="false" customHeight="false" outlineLevel="0" collapsed="false">
      <c r="B393" s="60"/>
      <c r="D393" s="61"/>
      <c r="E393" s="60"/>
      <c r="F393" s="58" t="n">
        <f aca="false">1-F403</f>
        <v>0.6</v>
      </c>
      <c r="G393" s="60" t="s">
        <v>306</v>
      </c>
    </row>
    <row r="394" customFormat="false" ht="12.75" hidden="false" customHeight="false" outlineLevel="0" collapsed="false">
      <c r="B394" s="60"/>
      <c r="D394" s="61"/>
      <c r="E394" s="60"/>
      <c r="F394" s="61" t="n">
        <v>0</v>
      </c>
      <c r="G394" s="60" t="e">
        <f aca="false">treeValue(treeCalc_3!$F$2,150)</f>
        <v>#NAME?</v>
      </c>
    </row>
    <row r="395" customFormat="false" ht="12.75" hidden="false" customHeight="false" outlineLevel="0" collapsed="false">
      <c r="B395" s="60"/>
      <c r="D395" s="61"/>
      <c r="E395" s="60"/>
      <c r="F395" s="61"/>
      <c r="G395" s="58" t="n">
        <f aca="false">Prob_Friend</f>
        <v>0.121212121212121</v>
      </c>
      <c r="H395" s="55" t="e">
        <f aca="false">treeProbability(treeCalc_3!$F$2,152)</f>
        <v>#NAME?</v>
      </c>
    </row>
    <row r="396" customFormat="false" ht="12.75" hidden="false" customHeight="false" outlineLevel="0" collapsed="false">
      <c r="B396" s="60"/>
      <c r="D396" s="61"/>
      <c r="E396" s="60"/>
      <c r="F396" s="61"/>
      <c r="G396" s="61" t="e">
        <f aca="false">ExVal_Friend</f>
        <v>#NAME?</v>
      </c>
      <c r="H396" s="55" t="e">
        <f aca="false">treeValue(treeCalc_3!$F$2,152)</f>
        <v>#NAME?</v>
      </c>
    </row>
    <row r="397" customFormat="false" ht="12.75" hidden="false" customHeight="false" outlineLevel="0" collapsed="false">
      <c r="B397" s="60"/>
      <c r="D397" s="61"/>
      <c r="E397" s="60"/>
      <c r="F397" s="61"/>
      <c r="G397" s="58" t="n">
        <f aca="false">Prob_FriendP</f>
        <v>0.636363636363636</v>
      </c>
      <c r="H397" s="55" t="e">
        <f aca="false">treeProbability(treeCalc_3!$F$2,151)</f>
        <v>#NAME?</v>
      </c>
    </row>
    <row r="398" customFormat="false" ht="12.75" hidden="false" customHeight="false" outlineLevel="0" collapsed="false">
      <c r="B398" s="60"/>
      <c r="D398" s="61"/>
      <c r="E398" s="60"/>
      <c r="F398" s="61"/>
      <c r="G398" s="61" t="e">
        <f aca="false">ExVal_FriendP</f>
        <v>#NAME?</v>
      </c>
      <c r="H398" s="55" t="e">
        <f aca="false">treeValue(treeCalc_3!$F$2,151)</f>
        <v>#NAME?</v>
      </c>
    </row>
    <row r="399" customFormat="false" ht="12.75" hidden="false" customHeight="false" outlineLevel="0" collapsed="false">
      <c r="B399" s="60"/>
      <c r="D399" s="61"/>
      <c r="E399" s="58" t="n">
        <f aca="false">Prob_Friend</f>
        <v>0.121212121212121</v>
      </c>
      <c r="F399" s="60" t="s">
        <v>307</v>
      </c>
    </row>
    <row r="400" customFormat="false" ht="12.75" hidden="false" customHeight="false" outlineLevel="0" collapsed="false">
      <c r="B400" s="60"/>
      <c r="D400" s="61"/>
      <c r="E400" s="61" t="e">
        <f aca="false">ExVal_Friend</f>
        <v>#NAME?</v>
      </c>
      <c r="F400" s="60" t="e">
        <f aca="false">treeValue(treeCalc_3!$F$2,40)</f>
        <v>#NAME?</v>
      </c>
    </row>
    <row r="401" customFormat="false" ht="12.75" hidden="false" customHeight="false" outlineLevel="0" collapsed="false">
      <c r="B401" s="60"/>
      <c r="D401" s="61"/>
      <c r="E401" s="61"/>
      <c r="F401" s="60"/>
      <c r="G401" s="58" t="n">
        <f aca="false">1-(G405+G407)</f>
        <v>0.242424242424242</v>
      </c>
      <c r="H401" s="55" t="e">
        <f aca="false">treeProbability(treeCalc_3!$F$2,149)</f>
        <v>#NAME?</v>
      </c>
    </row>
    <row r="402" customFormat="false" ht="12.75" hidden="false" customHeight="false" outlineLevel="0" collapsed="false">
      <c r="B402" s="60"/>
      <c r="D402" s="61"/>
      <c r="E402" s="61"/>
      <c r="F402" s="60"/>
      <c r="G402" s="59" t="n">
        <v>0</v>
      </c>
      <c r="H402" s="55" t="e">
        <f aca="false">treeValue(treeCalc_3!$F$2,149)</f>
        <v>#NAME?</v>
      </c>
    </row>
    <row r="403" customFormat="false" ht="12.75" hidden="false" customHeight="false" outlineLevel="0" collapsed="false">
      <c r="B403" s="60"/>
      <c r="D403" s="61"/>
      <c r="E403" s="61"/>
      <c r="F403" s="58" t="n">
        <f aca="false">Prob_1</f>
        <v>0.4</v>
      </c>
      <c r="G403" s="60" t="s">
        <v>306</v>
      </c>
    </row>
    <row r="404" customFormat="false" ht="12.75" hidden="false" customHeight="false" outlineLevel="0" collapsed="false">
      <c r="B404" s="60"/>
      <c r="D404" s="61"/>
      <c r="E404" s="61"/>
      <c r="F404" s="61" t="e">
        <f aca="false">ExVal_1</f>
        <v>#NAME?</v>
      </c>
      <c r="G404" s="60" t="e">
        <f aca="false">treeValue(treeCalc_3!$F$2,146)</f>
        <v>#NAME?</v>
      </c>
    </row>
    <row r="405" customFormat="false" ht="12.75" hidden="false" customHeight="false" outlineLevel="0" collapsed="false">
      <c r="B405" s="60"/>
      <c r="D405" s="61"/>
      <c r="E405" s="61"/>
      <c r="F405" s="61"/>
      <c r="G405" s="58" t="n">
        <f aca="false">Prob_Friend</f>
        <v>0.121212121212121</v>
      </c>
      <c r="H405" s="55" t="e">
        <f aca="false">treeProbability(treeCalc_3!$F$2,148)</f>
        <v>#NAME?</v>
      </c>
    </row>
    <row r="406" customFormat="false" ht="12.75" hidden="false" customHeight="false" outlineLevel="0" collapsed="false">
      <c r="B406" s="60"/>
      <c r="D406" s="61"/>
      <c r="E406" s="61"/>
      <c r="F406" s="61"/>
      <c r="G406" s="61" t="e">
        <f aca="false">ExVal_Friend</f>
        <v>#NAME?</v>
      </c>
      <c r="H406" s="55" t="e">
        <f aca="false">treeValue(treeCalc_3!$F$2,148)</f>
        <v>#NAME?</v>
      </c>
    </row>
    <row r="407" customFormat="false" ht="12.75" hidden="false" customHeight="false" outlineLevel="0" collapsed="false">
      <c r="B407" s="60"/>
      <c r="D407" s="61"/>
      <c r="E407" s="61"/>
      <c r="F407" s="61"/>
      <c r="G407" s="58" t="n">
        <f aca="false">Prob_FriendP</f>
        <v>0.636363636363636</v>
      </c>
      <c r="H407" s="55" t="e">
        <f aca="false">treeProbability(treeCalc_3!$F$2,147)</f>
        <v>#NAME?</v>
      </c>
    </row>
    <row r="408" customFormat="false" ht="12.75" hidden="false" customHeight="false" outlineLevel="0" collapsed="false">
      <c r="B408" s="60"/>
      <c r="D408" s="61"/>
      <c r="E408" s="61"/>
      <c r="F408" s="61"/>
      <c r="G408" s="61" t="e">
        <f aca="false">ExVal_FriendP</f>
        <v>#NAME?</v>
      </c>
      <c r="H408" s="55" t="e">
        <f aca="false">treeValue(treeCalc_3!$F$2,147)</f>
        <v>#NAME?</v>
      </c>
    </row>
    <row r="409" customFormat="false" ht="12.75" hidden="false" customHeight="false" outlineLevel="0" collapsed="false">
      <c r="B409" s="60"/>
      <c r="D409" s="61"/>
      <c r="E409" s="61"/>
      <c r="G409" s="58" t="n">
        <f aca="false">1-(G413+G415)</f>
        <v>0.242424242424242</v>
      </c>
      <c r="H409" s="55" t="e">
        <f aca="false">treeProbability(treeCalc_3!$F$2,145)</f>
        <v>#NAME?</v>
      </c>
    </row>
    <row r="410" customFormat="false" ht="12.75" hidden="false" customHeight="false" outlineLevel="0" collapsed="false">
      <c r="B410" s="60"/>
      <c r="D410" s="61"/>
      <c r="E410" s="61"/>
      <c r="G410" s="59" t="n">
        <v>0</v>
      </c>
      <c r="H410" s="55" t="e">
        <f aca="false">treeValue(treeCalc_3!$F$2,145)</f>
        <v>#NAME?</v>
      </c>
    </row>
    <row r="411" customFormat="false" ht="12.75" hidden="false" customHeight="false" outlineLevel="0" collapsed="false">
      <c r="B411" s="60"/>
      <c r="D411" s="61"/>
      <c r="E411" s="61"/>
      <c r="F411" s="58" t="n">
        <f aca="false">1-F421</f>
        <v>0.6</v>
      </c>
      <c r="G411" s="60" t="s">
        <v>306</v>
      </c>
    </row>
    <row r="412" customFormat="false" ht="12.75" hidden="false" customHeight="false" outlineLevel="0" collapsed="false">
      <c r="B412" s="60"/>
      <c r="D412" s="61"/>
      <c r="E412" s="61"/>
      <c r="F412" s="61" t="n">
        <v>0</v>
      </c>
      <c r="G412" s="60" t="e">
        <f aca="false">treeValue(treeCalc_3!$F$2,142)</f>
        <v>#NAME?</v>
      </c>
    </row>
    <row r="413" customFormat="false" ht="12.75" hidden="false" customHeight="false" outlineLevel="0" collapsed="false">
      <c r="B413" s="60"/>
      <c r="D413" s="61"/>
      <c r="E413" s="61"/>
      <c r="F413" s="61"/>
      <c r="G413" s="58" t="n">
        <f aca="false">Prob_Friend</f>
        <v>0.121212121212121</v>
      </c>
      <c r="H413" s="55" t="e">
        <f aca="false">treeProbability(treeCalc_3!$F$2,144)</f>
        <v>#NAME?</v>
      </c>
    </row>
    <row r="414" customFormat="false" ht="12.75" hidden="false" customHeight="false" outlineLevel="0" collapsed="false">
      <c r="B414" s="60"/>
      <c r="D414" s="61"/>
      <c r="E414" s="61"/>
      <c r="F414" s="61"/>
      <c r="G414" s="61" t="e">
        <f aca="false">ExVal_Friend</f>
        <v>#NAME?</v>
      </c>
      <c r="H414" s="55" t="e">
        <f aca="false">treeValue(treeCalc_3!$F$2,144)</f>
        <v>#NAME?</v>
      </c>
    </row>
    <row r="415" customFormat="false" ht="12.75" hidden="false" customHeight="false" outlineLevel="0" collapsed="false">
      <c r="B415" s="60"/>
      <c r="D415" s="61"/>
      <c r="E415" s="61"/>
      <c r="F415" s="61"/>
      <c r="G415" s="58" t="n">
        <f aca="false">Prob_FriendP</f>
        <v>0.636363636363636</v>
      </c>
      <c r="H415" s="55" t="e">
        <f aca="false">treeProbability(treeCalc_3!$F$2,143)</f>
        <v>#NAME?</v>
      </c>
    </row>
    <row r="416" customFormat="false" ht="12.75" hidden="false" customHeight="false" outlineLevel="0" collapsed="false">
      <c r="B416" s="60"/>
      <c r="D416" s="61"/>
      <c r="E416" s="61"/>
      <c r="F416" s="61"/>
      <c r="G416" s="61" t="e">
        <f aca="false">ExVal_FriendP</f>
        <v>#NAME?</v>
      </c>
      <c r="H416" s="55" t="e">
        <f aca="false">treeValue(treeCalc_3!$F$2,143)</f>
        <v>#NAME?</v>
      </c>
    </row>
    <row r="417" customFormat="false" ht="12.75" hidden="false" customHeight="false" outlineLevel="0" collapsed="false">
      <c r="B417" s="60"/>
      <c r="D417" s="61"/>
      <c r="E417" s="58" t="n">
        <f aca="false">Prob_FriendP</f>
        <v>0.636363636363636</v>
      </c>
      <c r="F417" s="60" t="s">
        <v>307</v>
      </c>
    </row>
    <row r="418" customFormat="false" ht="12.75" hidden="false" customHeight="false" outlineLevel="0" collapsed="false">
      <c r="B418" s="60"/>
      <c r="D418" s="61"/>
      <c r="E418" s="61" t="e">
        <f aca="false">ExVal_FriendP</f>
        <v>#NAME?</v>
      </c>
      <c r="F418" s="60" t="e">
        <f aca="false">treeValue(treeCalc_3!$F$2,39)</f>
        <v>#NAME?</v>
      </c>
    </row>
    <row r="419" customFormat="false" ht="12.75" hidden="false" customHeight="false" outlineLevel="0" collapsed="false">
      <c r="B419" s="60"/>
      <c r="D419" s="61"/>
      <c r="E419" s="61"/>
      <c r="F419" s="60"/>
      <c r="G419" s="58" t="n">
        <f aca="false">1-(G423+G425)</f>
        <v>0.242424242424242</v>
      </c>
      <c r="H419" s="55" t="e">
        <f aca="false">treeProbability(treeCalc_3!$F$2,141)</f>
        <v>#NAME?</v>
      </c>
    </row>
    <row r="420" customFormat="false" ht="12.75" hidden="false" customHeight="false" outlineLevel="0" collapsed="false">
      <c r="B420" s="60"/>
      <c r="D420" s="61"/>
      <c r="E420" s="61"/>
      <c r="F420" s="60"/>
      <c r="G420" s="59" t="n">
        <v>0</v>
      </c>
      <c r="H420" s="55" t="e">
        <f aca="false">treeValue(treeCalc_3!$F$2,141)</f>
        <v>#NAME?</v>
      </c>
    </row>
    <row r="421" customFormat="false" ht="12.75" hidden="false" customHeight="false" outlineLevel="0" collapsed="false">
      <c r="B421" s="60"/>
      <c r="D421" s="61"/>
      <c r="E421" s="61"/>
      <c r="F421" s="58" t="n">
        <f aca="false">Prob_1</f>
        <v>0.4</v>
      </c>
      <c r="G421" s="60" t="s">
        <v>306</v>
      </c>
    </row>
    <row r="422" customFormat="false" ht="12.75" hidden="false" customHeight="false" outlineLevel="0" collapsed="false">
      <c r="B422" s="60"/>
      <c r="D422" s="61"/>
      <c r="E422" s="61"/>
      <c r="F422" s="61" t="e">
        <f aca="false">ExVal_1</f>
        <v>#NAME?</v>
      </c>
      <c r="G422" s="60" t="e">
        <f aca="false">treeValue(treeCalc_3!$F$2,138)</f>
        <v>#NAME?</v>
      </c>
    </row>
    <row r="423" customFormat="false" ht="12.75" hidden="false" customHeight="false" outlineLevel="0" collapsed="false">
      <c r="B423" s="60"/>
      <c r="D423" s="61"/>
      <c r="E423" s="61"/>
      <c r="F423" s="61"/>
      <c r="G423" s="58" t="n">
        <f aca="false">Prob_Friend</f>
        <v>0.121212121212121</v>
      </c>
      <c r="H423" s="55" t="e">
        <f aca="false">treeProbability(treeCalc_3!$F$2,140)</f>
        <v>#NAME?</v>
      </c>
    </row>
    <row r="424" customFormat="false" ht="12.75" hidden="false" customHeight="false" outlineLevel="0" collapsed="false">
      <c r="B424" s="60"/>
      <c r="D424" s="61"/>
      <c r="E424" s="61"/>
      <c r="F424" s="61"/>
      <c r="G424" s="61" t="e">
        <f aca="false">ExVal_Friend</f>
        <v>#NAME?</v>
      </c>
      <c r="H424" s="55" t="e">
        <f aca="false">treeValue(treeCalc_3!$F$2,140)</f>
        <v>#NAME?</v>
      </c>
    </row>
    <row r="425" customFormat="false" ht="12.75" hidden="false" customHeight="false" outlineLevel="0" collapsed="false">
      <c r="B425" s="60"/>
      <c r="D425" s="61"/>
      <c r="E425" s="61"/>
      <c r="F425" s="61"/>
      <c r="G425" s="58" t="n">
        <f aca="false">Prob_FriendP</f>
        <v>0.636363636363636</v>
      </c>
      <c r="H425" s="55" t="e">
        <f aca="false">treeProbability(treeCalc_3!$F$2,139)</f>
        <v>#NAME?</v>
      </c>
    </row>
    <row r="426" customFormat="false" ht="12.75" hidden="false" customHeight="false" outlineLevel="0" collapsed="false">
      <c r="B426" s="60"/>
      <c r="D426" s="61"/>
      <c r="E426" s="61"/>
      <c r="F426" s="61"/>
      <c r="G426" s="61" t="e">
        <f aca="false">ExVal_FriendP</f>
        <v>#NAME?</v>
      </c>
      <c r="H426" s="55" t="e">
        <f aca="false">treeValue(treeCalc_3!$F$2,139)</f>
        <v>#NAME?</v>
      </c>
    </row>
    <row r="427" customFormat="false" ht="12.75" hidden="false" customHeight="false" outlineLevel="0" collapsed="false">
      <c r="B427" s="60"/>
      <c r="C427" s="58" t="n">
        <f aca="false">1-(C543+C657)</f>
        <v>0.242424242424242</v>
      </c>
      <c r="D427" s="60" t="s">
        <v>309</v>
      </c>
    </row>
    <row r="428" customFormat="false" ht="12.75" hidden="false" customHeight="false" outlineLevel="0" collapsed="false">
      <c r="B428" s="60"/>
      <c r="C428" s="59" t="n">
        <v>0</v>
      </c>
      <c r="D428" s="60" t="e">
        <f aca="false">treeValue(treeCalc_3!$F$2,9)</f>
        <v>#NAME?</v>
      </c>
    </row>
    <row r="429" customFormat="false" ht="12.75" hidden="false" customHeight="false" outlineLevel="0" collapsed="false">
      <c r="B429" s="60"/>
      <c r="C429" s="59"/>
      <c r="D429" s="60"/>
      <c r="G429" s="58" t="n">
        <f aca="false">1-(G433+G435)</f>
        <v>0.242424242424242</v>
      </c>
      <c r="H429" s="55" t="e">
        <f aca="false">treeProbability(treeCalc_3!$F$2,273)</f>
        <v>#NAME?</v>
      </c>
    </row>
    <row r="430" customFormat="false" ht="12.75" hidden="false" customHeight="false" outlineLevel="0" collapsed="false">
      <c r="B430" s="60"/>
      <c r="C430" s="59"/>
      <c r="D430" s="60"/>
      <c r="G430" s="59" t="n">
        <v>0</v>
      </c>
      <c r="H430" s="55" t="e">
        <f aca="false">treeValue(treeCalc_3!$F$2,273)</f>
        <v>#NAME?</v>
      </c>
    </row>
    <row r="431" customFormat="false" ht="12.75" hidden="false" customHeight="false" outlineLevel="0" collapsed="false">
      <c r="B431" s="60"/>
      <c r="C431" s="59"/>
      <c r="D431" s="60"/>
      <c r="F431" s="58" t="n">
        <f aca="false">1-F441</f>
        <v>0.85</v>
      </c>
      <c r="G431" s="60" t="s">
        <v>306</v>
      </c>
    </row>
    <row r="432" customFormat="false" ht="12.75" hidden="false" customHeight="false" outlineLevel="0" collapsed="false">
      <c r="B432" s="60"/>
      <c r="C432" s="59"/>
      <c r="D432" s="60"/>
      <c r="F432" s="61" t="n">
        <v>0</v>
      </c>
      <c r="G432" s="60" t="e">
        <f aca="false">treeValue(treeCalc_3!$F$2,270)</f>
        <v>#NAME?</v>
      </c>
    </row>
    <row r="433" customFormat="false" ht="12.75" hidden="false" customHeight="false" outlineLevel="0" collapsed="false">
      <c r="B433" s="60"/>
      <c r="C433" s="59"/>
      <c r="D433" s="60"/>
      <c r="F433" s="61"/>
      <c r="G433" s="58" t="n">
        <f aca="false">Prob_Friend</f>
        <v>0.121212121212121</v>
      </c>
      <c r="H433" s="55" t="e">
        <f aca="false">treeProbability(treeCalc_3!$F$2,272)</f>
        <v>#NAME?</v>
      </c>
    </row>
    <row r="434" customFormat="false" ht="12.75" hidden="false" customHeight="false" outlineLevel="0" collapsed="false">
      <c r="B434" s="60"/>
      <c r="C434" s="59"/>
      <c r="D434" s="60"/>
      <c r="F434" s="61"/>
      <c r="G434" s="61" t="e">
        <f aca="false">ExVal_Friend</f>
        <v>#NAME?</v>
      </c>
      <c r="H434" s="55" t="e">
        <f aca="false">treeValue(treeCalc_3!$F$2,272)</f>
        <v>#NAME?</v>
      </c>
    </row>
    <row r="435" customFormat="false" ht="12.75" hidden="false" customHeight="false" outlineLevel="0" collapsed="false">
      <c r="B435" s="60"/>
      <c r="C435" s="59"/>
      <c r="D435" s="60"/>
      <c r="F435" s="61"/>
      <c r="G435" s="58" t="n">
        <f aca="false">Prob_FriendP</f>
        <v>0.636363636363636</v>
      </c>
      <c r="H435" s="55" t="e">
        <f aca="false">treeProbability(treeCalc_3!$F$2,271)</f>
        <v>#NAME?</v>
      </c>
    </row>
    <row r="436" customFormat="false" ht="12.75" hidden="false" customHeight="false" outlineLevel="0" collapsed="false">
      <c r="B436" s="60"/>
      <c r="C436" s="59"/>
      <c r="D436" s="60"/>
      <c r="F436" s="61"/>
      <c r="G436" s="61" t="e">
        <f aca="false">ExVal_FriendP</f>
        <v>#NAME?</v>
      </c>
      <c r="H436" s="55" t="e">
        <f aca="false">treeValue(treeCalc_3!$F$2,271)</f>
        <v>#NAME?</v>
      </c>
    </row>
    <row r="437" customFormat="false" ht="12.75" hidden="false" customHeight="false" outlineLevel="0" collapsed="false">
      <c r="B437" s="60"/>
      <c r="C437" s="59"/>
      <c r="D437" s="60"/>
      <c r="E437" s="58" t="n">
        <f aca="false">1-(E457+E475)</f>
        <v>0.242424242424242</v>
      </c>
      <c r="F437" s="60" t="s">
        <v>307</v>
      </c>
    </row>
    <row r="438" customFormat="false" ht="12.75" hidden="false" customHeight="false" outlineLevel="0" collapsed="false">
      <c r="B438" s="60"/>
      <c r="C438" s="59"/>
      <c r="D438" s="60"/>
      <c r="E438" s="59" t="n">
        <v>0</v>
      </c>
      <c r="F438" s="60" t="e">
        <f aca="false">treeValue(treeCalc_3!$F$2,37)</f>
        <v>#NAME?</v>
      </c>
    </row>
    <row r="439" customFormat="false" ht="12.75" hidden="false" customHeight="false" outlineLevel="0" collapsed="false">
      <c r="B439" s="60"/>
      <c r="C439" s="59"/>
      <c r="D439" s="60"/>
      <c r="E439" s="59"/>
      <c r="F439" s="60"/>
      <c r="G439" s="58" t="n">
        <f aca="false">1-(G443+G445)</f>
        <v>0.242424242424242</v>
      </c>
      <c r="H439" s="55" t="e">
        <f aca="false">treeProbability(treeCalc_3!$F$2,269)</f>
        <v>#NAME?</v>
      </c>
    </row>
    <row r="440" customFormat="false" ht="12.75" hidden="false" customHeight="false" outlineLevel="0" collapsed="false">
      <c r="B440" s="60"/>
      <c r="C440" s="59"/>
      <c r="D440" s="60"/>
      <c r="E440" s="59"/>
      <c r="F440" s="60"/>
      <c r="G440" s="59" t="n">
        <v>0</v>
      </c>
      <c r="H440" s="55" t="e">
        <f aca="false">treeValue(treeCalc_3!$F$2,269)</f>
        <v>#NAME?</v>
      </c>
    </row>
    <row r="441" customFormat="false" ht="12.75" hidden="false" customHeight="false" outlineLevel="0" collapsed="false">
      <c r="B441" s="60"/>
      <c r="C441" s="59"/>
      <c r="D441" s="60"/>
      <c r="E441" s="59"/>
      <c r="F441" s="58" t="n">
        <f aca="false">Prob_Broken</f>
        <v>0.15</v>
      </c>
      <c r="G441" s="60" t="s">
        <v>306</v>
      </c>
    </row>
    <row r="442" customFormat="false" ht="12.75" hidden="false" customHeight="false" outlineLevel="0" collapsed="false">
      <c r="B442" s="60"/>
      <c r="C442" s="59"/>
      <c r="D442" s="60"/>
      <c r="E442" s="59"/>
      <c r="F442" s="61" t="e">
        <f aca="false">ExVal_Broken</f>
        <v>#NAME?</v>
      </c>
      <c r="G442" s="60" t="e">
        <f aca="false">treeValue(treeCalc_3!$F$2,266)</f>
        <v>#NAME?</v>
      </c>
    </row>
    <row r="443" customFormat="false" ht="12.75" hidden="false" customHeight="false" outlineLevel="0" collapsed="false">
      <c r="B443" s="60"/>
      <c r="C443" s="59"/>
      <c r="D443" s="60"/>
      <c r="E443" s="59"/>
      <c r="F443" s="61"/>
      <c r="G443" s="58" t="n">
        <f aca="false">Prob_Friend</f>
        <v>0.121212121212121</v>
      </c>
      <c r="H443" s="55" t="e">
        <f aca="false">treeProbability(treeCalc_3!$F$2,268)</f>
        <v>#NAME?</v>
      </c>
    </row>
    <row r="444" customFormat="false" ht="12.75" hidden="false" customHeight="false" outlineLevel="0" collapsed="false">
      <c r="B444" s="60"/>
      <c r="C444" s="59"/>
      <c r="D444" s="60"/>
      <c r="E444" s="59"/>
      <c r="F444" s="61"/>
      <c r="G444" s="61" t="e">
        <f aca="false">ExVal_Friend</f>
        <v>#NAME?</v>
      </c>
      <c r="H444" s="55" t="e">
        <f aca="false">treeValue(treeCalc_3!$F$2,268)</f>
        <v>#NAME?</v>
      </c>
    </row>
    <row r="445" customFormat="false" ht="12.75" hidden="false" customHeight="false" outlineLevel="0" collapsed="false">
      <c r="B445" s="60"/>
      <c r="C445" s="59"/>
      <c r="D445" s="60"/>
      <c r="E445" s="59"/>
      <c r="F445" s="61"/>
      <c r="G445" s="58" t="n">
        <f aca="false">Prob_FriendP</f>
        <v>0.636363636363636</v>
      </c>
      <c r="H445" s="55" t="e">
        <f aca="false">treeProbability(treeCalc_3!$F$2,267)</f>
        <v>#NAME?</v>
      </c>
    </row>
    <row r="446" customFormat="false" ht="12.75" hidden="false" customHeight="false" outlineLevel="0" collapsed="false">
      <c r="B446" s="60"/>
      <c r="C446" s="59"/>
      <c r="D446" s="60"/>
      <c r="E446" s="59"/>
      <c r="F446" s="61"/>
      <c r="G446" s="61" t="e">
        <f aca="false">ExVal_FriendP</f>
        <v>#NAME?</v>
      </c>
      <c r="H446" s="55" t="e">
        <f aca="false">treeValue(treeCalc_3!$F$2,267)</f>
        <v>#NAME?</v>
      </c>
    </row>
    <row r="447" customFormat="false" ht="12.75" hidden="false" customHeight="false" outlineLevel="0" collapsed="false">
      <c r="B447" s="60"/>
      <c r="C447" s="59"/>
      <c r="D447" s="58" t="n">
        <f aca="false">Prob_Broken</f>
        <v>0.15</v>
      </c>
      <c r="E447" s="60" t="s">
        <v>308</v>
      </c>
    </row>
    <row r="448" customFormat="false" ht="12.75" hidden="false" customHeight="false" outlineLevel="0" collapsed="false">
      <c r="B448" s="60"/>
      <c r="C448" s="59"/>
      <c r="D448" s="61" t="e">
        <f aca="false">ExVal_Broken</f>
        <v>#NAME?</v>
      </c>
      <c r="E448" s="60" t="e">
        <f aca="false">treeValue(treeCalc_3!$F$2,34)</f>
        <v>#NAME?</v>
      </c>
    </row>
    <row r="449" customFormat="false" ht="12.75" hidden="false" customHeight="false" outlineLevel="0" collapsed="false">
      <c r="B449" s="60"/>
      <c r="C449" s="59"/>
      <c r="D449" s="61"/>
      <c r="E449" s="60"/>
      <c r="G449" s="58" t="n">
        <f aca="false">1-(G453+G455)</f>
        <v>0.242424242424242</v>
      </c>
      <c r="H449" s="55" t="e">
        <f aca="false">treeProbability(treeCalc_3!$F$2,265)</f>
        <v>#NAME?</v>
      </c>
    </row>
    <row r="450" customFormat="false" ht="12.75" hidden="false" customHeight="false" outlineLevel="0" collapsed="false">
      <c r="B450" s="60"/>
      <c r="C450" s="59"/>
      <c r="D450" s="61"/>
      <c r="E450" s="60"/>
      <c r="G450" s="59" t="n">
        <v>0</v>
      </c>
      <c r="H450" s="55" t="e">
        <f aca="false">treeValue(treeCalc_3!$F$2,265)</f>
        <v>#NAME?</v>
      </c>
    </row>
    <row r="451" customFormat="false" ht="12.75" hidden="false" customHeight="false" outlineLevel="0" collapsed="false">
      <c r="B451" s="60"/>
      <c r="C451" s="59"/>
      <c r="D451" s="61"/>
      <c r="E451" s="60"/>
      <c r="F451" s="58" t="n">
        <f aca="false">1-F461</f>
        <v>0.85</v>
      </c>
      <c r="G451" s="60" t="s">
        <v>306</v>
      </c>
    </row>
    <row r="452" customFormat="false" ht="12.75" hidden="false" customHeight="false" outlineLevel="0" collapsed="false">
      <c r="B452" s="60"/>
      <c r="C452" s="59"/>
      <c r="D452" s="61"/>
      <c r="E452" s="60"/>
      <c r="F452" s="61" t="n">
        <v>0</v>
      </c>
      <c r="G452" s="60" t="e">
        <f aca="false">treeValue(treeCalc_3!$F$2,262)</f>
        <v>#NAME?</v>
      </c>
    </row>
    <row r="453" customFormat="false" ht="12.75" hidden="false" customHeight="false" outlineLevel="0" collapsed="false">
      <c r="B453" s="60"/>
      <c r="C453" s="59"/>
      <c r="D453" s="61"/>
      <c r="E453" s="60"/>
      <c r="F453" s="61"/>
      <c r="G453" s="58" t="n">
        <f aca="false">Prob_Friend</f>
        <v>0.121212121212121</v>
      </c>
      <c r="H453" s="55" t="e">
        <f aca="false">treeProbability(treeCalc_3!$F$2,264)</f>
        <v>#NAME?</v>
      </c>
    </row>
    <row r="454" customFormat="false" ht="12.75" hidden="false" customHeight="false" outlineLevel="0" collapsed="false">
      <c r="B454" s="60"/>
      <c r="C454" s="59"/>
      <c r="D454" s="61"/>
      <c r="E454" s="60"/>
      <c r="F454" s="61"/>
      <c r="G454" s="61" t="e">
        <f aca="false">ExVal_Friend</f>
        <v>#NAME?</v>
      </c>
      <c r="H454" s="55" t="e">
        <f aca="false">treeValue(treeCalc_3!$F$2,264)</f>
        <v>#NAME?</v>
      </c>
    </row>
    <row r="455" customFormat="false" ht="12.75" hidden="false" customHeight="false" outlineLevel="0" collapsed="false">
      <c r="B455" s="60"/>
      <c r="C455" s="59"/>
      <c r="D455" s="61"/>
      <c r="E455" s="60"/>
      <c r="F455" s="61"/>
      <c r="G455" s="58" t="n">
        <f aca="false">Prob_FriendP</f>
        <v>0.636363636363636</v>
      </c>
      <c r="H455" s="55" t="e">
        <f aca="false">treeProbability(treeCalc_3!$F$2,263)</f>
        <v>#NAME?</v>
      </c>
    </row>
    <row r="456" customFormat="false" ht="12.75" hidden="false" customHeight="false" outlineLevel="0" collapsed="false">
      <c r="B456" s="60"/>
      <c r="C456" s="59"/>
      <c r="D456" s="61"/>
      <c r="E456" s="60"/>
      <c r="F456" s="61"/>
      <c r="G456" s="61" t="e">
        <f aca="false">ExVal_FriendP</f>
        <v>#NAME?</v>
      </c>
      <c r="H456" s="55" t="e">
        <f aca="false">treeValue(treeCalc_3!$F$2,263)</f>
        <v>#NAME?</v>
      </c>
    </row>
    <row r="457" customFormat="false" ht="12.75" hidden="false" customHeight="false" outlineLevel="0" collapsed="false">
      <c r="B457" s="60"/>
      <c r="C457" s="59"/>
      <c r="D457" s="61"/>
      <c r="E457" s="58" t="n">
        <f aca="false">Prob_Friend</f>
        <v>0.121212121212121</v>
      </c>
      <c r="F457" s="60" t="s">
        <v>307</v>
      </c>
    </row>
    <row r="458" customFormat="false" ht="12.75" hidden="false" customHeight="false" outlineLevel="0" collapsed="false">
      <c r="B458" s="60"/>
      <c r="C458" s="59"/>
      <c r="D458" s="61"/>
      <c r="E458" s="61" t="e">
        <f aca="false">ExVal_Friend</f>
        <v>#NAME?</v>
      </c>
      <c r="F458" s="60" t="e">
        <f aca="false">treeValue(treeCalc_3!$F$2,36)</f>
        <v>#NAME?</v>
      </c>
    </row>
    <row r="459" customFormat="false" ht="12.75" hidden="false" customHeight="false" outlineLevel="0" collapsed="false">
      <c r="B459" s="60"/>
      <c r="C459" s="59"/>
      <c r="D459" s="61"/>
      <c r="E459" s="61"/>
      <c r="F459" s="60"/>
      <c r="G459" s="58" t="n">
        <f aca="false">1-(G463+G465)</f>
        <v>0.242424242424242</v>
      </c>
      <c r="H459" s="55" t="e">
        <f aca="false">treeProbability(treeCalc_3!$F$2,261)</f>
        <v>#NAME?</v>
      </c>
    </row>
    <row r="460" customFormat="false" ht="12.75" hidden="false" customHeight="false" outlineLevel="0" collapsed="false">
      <c r="B460" s="60"/>
      <c r="C460" s="59"/>
      <c r="D460" s="61"/>
      <c r="E460" s="61"/>
      <c r="F460" s="60"/>
      <c r="G460" s="59" t="n">
        <v>0</v>
      </c>
      <c r="H460" s="55" t="e">
        <f aca="false">treeValue(treeCalc_3!$F$2,261)</f>
        <v>#NAME?</v>
      </c>
    </row>
    <row r="461" customFormat="false" ht="12.75" hidden="false" customHeight="false" outlineLevel="0" collapsed="false">
      <c r="B461" s="60"/>
      <c r="C461" s="59"/>
      <c r="D461" s="61"/>
      <c r="E461" s="61"/>
      <c r="F461" s="58" t="n">
        <f aca="false">Prob_Broken</f>
        <v>0.15</v>
      </c>
      <c r="G461" s="60" t="s">
        <v>306</v>
      </c>
    </row>
    <row r="462" customFormat="false" ht="12.75" hidden="false" customHeight="false" outlineLevel="0" collapsed="false">
      <c r="B462" s="60"/>
      <c r="C462" s="59"/>
      <c r="D462" s="61"/>
      <c r="E462" s="61"/>
      <c r="F462" s="61" t="e">
        <f aca="false">ExVal_Broken</f>
        <v>#NAME?</v>
      </c>
      <c r="G462" s="60" t="e">
        <f aca="false">treeValue(treeCalc_3!$F$2,258)</f>
        <v>#NAME?</v>
      </c>
    </row>
    <row r="463" customFormat="false" ht="12.75" hidden="false" customHeight="false" outlineLevel="0" collapsed="false">
      <c r="B463" s="60"/>
      <c r="C463" s="59"/>
      <c r="D463" s="61"/>
      <c r="E463" s="61"/>
      <c r="F463" s="61"/>
      <c r="G463" s="58" t="n">
        <f aca="false">Prob_Friend</f>
        <v>0.121212121212121</v>
      </c>
      <c r="H463" s="55" t="e">
        <f aca="false">treeProbability(treeCalc_3!$F$2,260)</f>
        <v>#NAME?</v>
      </c>
    </row>
    <row r="464" customFormat="false" ht="12.75" hidden="false" customHeight="false" outlineLevel="0" collapsed="false">
      <c r="B464" s="60"/>
      <c r="C464" s="59"/>
      <c r="D464" s="61"/>
      <c r="E464" s="61"/>
      <c r="F464" s="61"/>
      <c r="G464" s="61" t="e">
        <f aca="false">ExVal_Friend</f>
        <v>#NAME?</v>
      </c>
      <c r="H464" s="55" t="e">
        <f aca="false">treeValue(treeCalc_3!$F$2,260)</f>
        <v>#NAME?</v>
      </c>
    </row>
    <row r="465" customFormat="false" ht="12.75" hidden="false" customHeight="false" outlineLevel="0" collapsed="false">
      <c r="B465" s="60"/>
      <c r="C465" s="59"/>
      <c r="D465" s="61"/>
      <c r="E465" s="61"/>
      <c r="F465" s="61"/>
      <c r="G465" s="58" t="n">
        <f aca="false">Prob_FriendP</f>
        <v>0.636363636363636</v>
      </c>
      <c r="H465" s="55" t="e">
        <f aca="false">treeProbability(treeCalc_3!$F$2,259)</f>
        <v>#NAME?</v>
      </c>
    </row>
    <row r="466" customFormat="false" ht="12.75" hidden="false" customHeight="false" outlineLevel="0" collapsed="false">
      <c r="B466" s="60"/>
      <c r="C466" s="59"/>
      <c r="D466" s="61"/>
      <c r="E466" s="61"/>
      <c r="F466" s="61"/>
      <c r="G466" s="61" t="e">
        <f aca="false">ExVal_FriendP</f>
        <v>#NAME?</v>
      </c>
      <c r="H466" s="55" t="e">
        <f aca="false">treeValue(treeCalc_3!$F$2,259)</f>
        <v>#NAME?</v>
      </c>
    </row>
    <row r="467" customFormat="false" ht="12.75" hidden="false" customHeight="false" outlineLevel="0" collapsed="false">
      <c r="B467" s="60"/>
      <c r="C467" s="59"/>
      <c r="D467" s="61"/>
      <c r="E467" s="61"/>
      <c r="G467" s="58" t="n">
        <f aca="false">1-(G471+G473)</f>
        <v>0.242424242424242</v>
      </c>
      <c r="H467" s="55" t="e">
        <f aca="false">treeProbability(treeCalc_3!$F$2,257)</f>
        <v>#NAME?</v>
      </c>
    </row>
    <row r="468" customFormat="false" ht="12.75" hidden="false" customHeight="false" outlineLevel="0" collapsed="false">
      <c r="B468" s="60"/>
      <c r="C468" s="59"/>
      <c r="D468" s="61"/>
      <c r="E468" s="61"/>
      <c r="G468" s="59" t="n">
        <v>0</v>
      </c>
      <c r="H468" s="55" t="e">
        <f aca="false">treeValue(treeCalc_3!$F$2,257)</f>
        <v>#NAME?</v>
      </c>
    </row>
    <row r="469" customFormat="false" ht="12.75" hidden="false" customHeight="false" outlineLevel="0" collapsed="false">
      <c r="B469" s="60"/>
      <c r="C469" s="59"/>
      <c r="D469" s="61"/>
      <c r="E469" s="61"/>
      <c r="F469" s="58" t="n">
        <f aca="false">1-F479</f>
        <v>0.85</v>
      </c>
      <c r="G469" s="60" t="s">
        <v>306</v>
      </c>
    </row>
    <row r="470" customFormat="false" ht="12.75" hidden="false" customHeight="false" outlineLevel="0" collapsed="false">
      <c r="B470" s="60"/>
      <c r="C470" s="59"/>
      <c r="D470" s="61"/>
      <c r="E470" s="61"/>
      <c r="F470" s="61" t="n">
        <v>0</v>
      </c>
      <c r="G470" s="60" t="e">
        <f aca="false">treeValue(treeCalc_3!$F$2,254)</f>
        <v>#NAME?</v>
      </c>
    </row>
    <row r="471" customFormat="false" ht="12.75" hidden="false" customHeight="false" outlineLevel="0" collapsed="false">
      <c r="B471" s="60"/>
      <c r="C471" s="59"/>
      <c r="D471" s="61"/>
      <c r="E471" s="61"/>
      <c r="F471" s="61"/>
      <c r="G471" s="58" t="n">
        <f aca="false">Prob_Friend</f>
        <v>0.121212121212121</v>
      </c>
      <c r="H471" s="55" t="e">
        <f aca="false">treeProbability(treeCalc_3!$F$2,256)</f>
        <v>#NAME?</v>
      </c>
    </row>
    <row r="472" customFormat="false" ht="12.75" hidden="false" customHeight="false" outlineLevel="0" collapsed="false">
      <c r="B472" s="60"/>
      <c r="C472" s="59"/>
      <c r="D472" s="61"/>
      <c r="E472" s="61"/>
      <c r="F472" s="61"/>
      <c r="G472" s="61" t="e">
        <f aca="false">ExVal_Friend</f>
        <v>#NAME?</v>
      </c>
      <c r="H472" s="55" t="e">
        <f aca="false">treeValue(treeCalc_3!$F$2,256)</f>
        <v>#NAME?</v>
      </c>
    </row>
    <row r="473" customFormat="false" ht="12.75" hidden="false" customHeight="false" outlineLevel="0" collapsed="false">
      <c r="B473" s="60"/>
      <c r="C473" s="59"/>
      <c r="D473" s="61"/>
      <c r="E473" s="61"/>
      <c r="F473" s="61"/>
      <c r="G473" s="58" t="n">
        <f aca="false">Prob_FriendP</f>
        <v>0.636363636363636</v>
      </c>
      <c r="H473" s="55" t="e">
        <f aca="false">treeProbability(treeCalc_3!$F$2,255)</f>
        <v>#NAME?</v>
      </c>
    </row>
    <row r="474" customFormat="false" ht="12.75" hidden="false" customHeight="false" outlineLevel="0" collapsed="false">
      <c r="B474" s="60"/>
      <c r="C474" s="59"/>
      <c r="D474" s="61"/>
      <c r="E474" s="61"/>
      <c r="F474" s="61"/>
      <c r="G474" s="61" t="e">
        <f aca="false">ExVal_FriendP</f>
        <v>#NAME?</v>
      </c>
      <c r="H474" s="55" t="e">
        <f aca="false">treeValue(treeCalc_3!$F$2,255)</f>
        <v>#NAME?</v>
      </c>
    </row>
    <row r="475" customFormat="false" ht="12.75" hidden="false" customHeight="false" outlineLevel="0" collapsed="false">
      <c r="B475" s="60"/>
      <c r="C475" s="59"/>
      <c r="D475" s="61"/>
      <c r="E475" s="58" t="n">
        <f aca="false">Prob_FriendP</f>
        <v>0.636363636363636</v>
      </c>
      <c r="F475" s="60" t="s">
        <v>307</v>
      </c>
    </row>
    <row r="476" customFormat="false" ht="12.75" hidden="false" customHeight="false" outlineLevel="0" collapsed="false">
      <c r="B476" s="60"/>
      <c r="C476" s="59"/>
      <c r="D476" s="61"/>
      <c r="E476" s="61" t="e">
        <f aca="false">ExVal_FriendP</f>
        <v>#NAME?</v>
      </c>
      <c r="F476" s="60" t="e">
        <f aca="false">treeValue(treeCalc_3!$F$2,35)</f>
        <v>#NAME?</v>
      </c>
    </row>
    <row r="477" customFormat="false" ht="12.75" hidden="false" customHeight="false" outlineLevel="0" collapsed="false">
      <c r="B477" s="60"/>
      <c r="C477" s="59"/>
      <c r="D477" s="61"/>
      <c r="E477" s="61"/>
      <c r="F477" s="60"/>
      <c r="G477" s="58" t="n">
        <f aca="false">1-(G481+G483)</f>
        <v>0.242424242424242</v>
      </c>
      <c r="H477" s="55" t="e">
        <f aca="false">treeProbability(treeCalc_3!$F$2,253)</f>
        <v>#NAME?</v>
      </c>
    </row>
    <row r="478" customFormat="false" ht="12.75" hidden="false" customHeight="false" outlineLevel="0" collapsed="false">
      <c r="B478" s="60"/>
      <c r="C478" s="59"/>
      <c r="D478" s="61"/>
      <c r="E478" s="61"/>
      <c r="F478" s="60"/>
      <c r="G478" s="59" t="n">
        <v>0</v>
      </c>
      <c r="H478" s="55" t="e">
        <f aca="false">treeValue(treeCalc_3!$F$2,253)</f>
        <v>#NAME?</v>
      </c>
    </row>
    <row r="479" customFormat="false" ht="12.75" hidden="false" customHeight="false" outlineLevel="0" collapsed="false">
      <c r="B479" s="60"/>
      <c r="C479" s="59"/>
      <c r="D479" s="61"/>
      <c r="E479" s="61"/>
      <c r="F479" s="58" t="n">
        <f aca="false">Prob_Broken</f>
        <v>0.15</v>
      </c>
      <c r="G479" s="60" t="s">
        <v>306</v>
      </c>
    </row>
    <row r="480" customFormat="false" ht="12.75" hidden="false" customHeight="false" outlineLevel="0" collapsed="false">
      <c r="B480" s="60"/>
      <c r="C480" s="59"/>
      <c r="D480" s="61"/>
      <c r="E480" s="61"/>
      <c r="F480" s="61" t="e">
        <f aca="false">ExVal_Broken</f>
        <v>#NAME?</v>
      </c>
      <c r="G480" s="60" t="e">
        <f aca="false">treeValue(treeCalc_3!$F$2,250)</f>
        <v>#NAME?</v>
      </c>
    </row>
    <row r="481" customFormat="false" ht="12.75" hidden="false" customHeight="false" outlineLevel="0" collapsed="false">
      <c r="B481" s="60"/>
      <c r="C481" s="59"/>
      <c r="D481" s="61"/>
      <c r="E481" s="61"/>
      <c r="F481" s="61"/>
      <c r="G481" s="58" t="n">
        <f aca="false">Prob_Friend</f>
        <v>0.121212121212121</v>
      </c>
      <c r="H481" s="55" t="e">
        <f aca="false">treeProbability(treeCalc_3!$F$2,252)</f>
        <v>#NAME?</v>
      </c>
    </row>
    <row r="482" customFormat="false" ht="12.75" hidden="false" customHeight="false" outlineLevel="0" collapsed="false">
      <c r="B482" s="60"/>
      <c r="C482" s="59"/>
      <c r="D482" s="61"/>
      <c r="E482" s="61"/>
      <c r="F482" s="61"/>
      <c r="G482" s="61" t="e">
        <f aca="false">ExVal_Friend</f>
        <v>#NAME?</v>
      </c>
      <c r="H482" s="55" t="e">
        <f aca="false">treeValue(treeCalc_3!$F$2,252)</f>
        <v>#NAME?</v>
      </c>
    </row>
    <row r="483" customFormat="false" ht="12.75" hidden="false" customHeight="false" outlineLevel="0" collapsed="false">
      <c r="B483" s="60"/>
      <c r="C483" s="59"/>
      <c r="D483" s="61"/>
      <c r="E483" s="61"/>
      <c r="F483" s="61"/>
      <c r="G483" s="58" t="n">
        <f aca="false">Prob_FriendP</f>
        <v>0.636363636363636</v>
      </c>
      <c r="H483" s="55" t="e">
        <f aca="false">treeProbability(treeCalc_3!$F$2,251)</f>
        <v>#NAME?</v>
      </c>
    </row>
    <row r="484" customFormat="false" ht="12.75" hidden="false" customHeight="false" outlineLevel="0" collapsed="false">
      <c r="B484" s="60"/>
      <c r="C484" s="59"/>
      <c r="D484" s="61"/>
      <c r="E484" s="61"/>
      <c r="F484" s="61"/>
      <c r="G484" s="61" t="e">
        <f aca="false">ExVal_FriendP</f>
        <v>#NAME?</v>
      </c>
      <c r="H484" s="55" t="e">
        <f aca="false">treeValue(treeCalc_3!$F$2,251)</f>
        <v>#NAME?</v>
      </c>
    </row>
    <row r="485" customFormat="false" ht="12.75" hidden="false" customHeight="false" outlineLevel="0" collapsed="false">
      <c r="B485" s="58" t="n">
        <f aca="false">Prob_1</f>
        <v>0.4</v>
      </c>
      <c r="C485" s="60" t="s">
        <v>310</v>
      </c>
    </row>
    <row r="486" customFormat="false" ht="12.75" hidden="false" customHeight="false" outlineLevel="0" collapsed="false">
      <c r="B486" s="61" t="e">
        <f aca="false">ExVal_1</f>
        <v>#NAME?</v>
      </c>
      <c r="C486" s="60" t="e">
        <f aca="false">treeValue(treeCalc_3!$F$2,3)</f>
        <v>#NAME?</v>
      </c>
    </row>
    <row r="487" customFormat="false" ht="12.75" hidden="false" customHeight="false" outlineLevel="0" collapsed="false">
      <c r="B487" s="61"/>
      <c r="C487" s="60"/>
      <c r="G487" s="58" t="n">
        <f aca="false">1-(G491+G493)</f>
        <v>0.242424242424242</v>
      </c>
      <c r="H487" s="55" t="e">
        <f aca="false">treeProbability(treeCalc_3!$F$2,161)</f>
        <v>#NAME?</v>
      </c>
    </row>
    <row r="488" customFormat="false" ht="12.75" hidden="false" customHeight="false" outlineLevel="0" collapsed="false">
      <c r="B488" s="61"/>
      <c r="C488" s="60"/>
      <c r="G488" s="59" t="n">
        <v>0</v>
      </c>
      <c r="H488" s="55" t="e">
        <f aca="false">treeValue(treeCalc_3!$F$2,161)</f>
        <v>#NAME?</v>
      </c>
    </row>
    <row r="489" customFormat="false" ht="12.75" hidden="false" customHeight="false" outlineLevel="0" collapsed="false">
      <c r="B489" s="61"/>
      <c r="C489" s="60"/>
      <c r="F489" s="58" t="n">
        <f aca="false">1-F499</f>
        <v>0.6</v>
      </c>
      <c r="G489" s="60" t="s">
        <v>306</v>
      </c>
    </row>
    <row r="490" customFormat="false" ht="12.75" hidden="false" customHeight="false" outlineLevel="0" collapsed="false">
      <c r="B490" s="61"/>
      <c r="C490" s="60"/>
      <c r="F490" s="61" t="n">
        <v>0</v>
      </c>
      <c r="G490" s="60" t="e">
        <f aca="false">treeValue(treeCalc_3!$F$2,158)</f>
        <v>#NAME?</v>
      </c>
    </row>
    <row r="491" customFormat="false" ht="12.75" hidden="false" customHeight="false" outlineLevel="0" collapsed="false">
      <c r="B491" s="61"/>
      <c r="C491" s="60"/>
      <c r="F491" s="61"/>
      <c r="G491" s="58" t="n">
        <f aca="false">Prob_Friend</f>
        <v>0.121212121212121</v>
      </c>
      <c r="H491" s="55" t="e">
        <f aca="false">treeProbability(treeCalc_3!$F$2,160)</f>
        <v>#NAME?</v>
      </c>
    </row>
    <row r="492" customFormat="false" ht="12.75" hidden="false" customHeight="false" outlineLevel="0" collapsed="false">
      <c r="B492" s="61"/>
      <c r="C492" s="60"/>
      <c r="F492" s="61"/>
      <c r="G492" s="61" t="e">
        <f aca="false">ExVal_Friend</f>
        <v>#NAME?</v>
      </c>
      <c r="H492" s="55" t="e">
        <f aca="false">treeValue(treeCalc_3!$F$2,160)</f>
        <v>#NAME?</v>
      </c>
    </row>
    <row r="493" customFormat="false" ht="12.75" hidden="false" customHeight="false" outlineLevel="0" collapsed="false">
      <c r="B493" s="61"/>
      <c r="C493" s="60"/>
      <c r="F493" s="61"/>
      <c r="G493" s="58" t="n">
        <f aca="false">Prob_FriendP</f>
        <v>0.636363636363636</v>
      </c>
      <c r="H493" s="55" t="e">
        <f aca="false">treeProbability(treeCalc_3!$F$2,159)</f>
        <v>#NAME?</v>
      </c>
    </row>
    <row r="494" customFormat="false" ht="12.75" hidden="false" customHeight="false" outlineLevel="0" collapsed="false">
      <c r="B494" s="61"/>
      <c r="C494" s="60"/>
      <c r="F494" s="61"/>
      <c r="G494" s="61" t="e">
        <f aca="false">ExVal_FriendP</f>
        <v>#NAME?</v>
      </c>
      <c r="H494" s="55" t="e">
        <f aca="false">treeValue(treeCalc_3!$F$2,159)</f>
        <v>#NAME?</v>
      </c>
    </row>
    <row r="495" customFormat="false" ht="12.75" hidden="false" customHeight="false" outlineLevel="0" collapsed="false">
      <c r="B495" s="61"/>
      <c r="C495" s="60"/>
      <c r="E495" s="58" t="n">
        <f aca="false">1-(E515+E533)</f>
        <v>0.242424242424242</v>
      </c>
      <c r="F495" s="60" t="s">
        <v>307</v>
      </c>
    </row>
    <row r="496" customFormat="false" ht="12.75" hidden="false" customHeight="false" outlineLevel="0" collapsed="false">
      <c r="B496" s="61"/>
      <c r="C496" s="60"/>
      <c r="E496" s="59" t="n">
        <v>0</v>
      </c>
      <c r="F496" s="60" t="e">
        <f aca="false">treeValue(treeCalc_3!$F$2,49)</f>
        <v>#NAME?</v>
      </c>
    </row>
    <row r="497" customFormat="false" ht="12.75" hidden="false" customHeight="false" outlineLevel="0" collapsed="false">
      <c r="B497" s="61"/>
      <c r="C497" s="60"/>
      <c r="E497" s="59"/>
      <c r="F497" s="60"/>
      <c r="G497" s="58" t="n">
        <f aca="false">1-(G501+G503)</f>
        <v>0.242424242424242</v>
      </c>
      <c r="H497" s="55" t="e">
        <f aca="false">treeProbability(treeCalc_3!$F$2,157)</f>
        <v>#NAME?</v>
      </c>
    </row>
    <row r="498" customFormat="false" ht="12.75" hidden="false" customHeight="false" outlineLevel="0" collapsed="false">
      <c r="B498" s="61"/>
      <c r="C498" s="60"/>
      <c r="E498" s="59"/>
      <c r="F498" s="60"/>
      <c r="G498" s="59" t="n">
        <v>0</v>
      </c>
      <c r="H498" s="55" t="e">
        <f aca="false">treeValue(treeCalc_3!$F$2,157)</f>
        <v>#NAME?</v>
      </c>
    </row>
    <row r="499" customFormat="false" ht="12.75" hidden="false" customHeight="false" outlineLevel="0" collapsed="false">
      <c r="B499" s="61"/>
      <c r="C499" s="60"/>
      <c r="E499" s="59"/>
      <c r="F499" s="58" t="n">
        <f aca="false">Prob_1</f>
        <v>0.4</v>
      </c>
      <c r="G499" s="60" t="s">
        <v>306</v>
      </c>
    </row>
    <row r="500" customFormat="false" ht="12.75" hidden="false" customHeight="false" outlineLevel="0" collapsed="false">
      <c r="B500" s="61"/>
      <c r="C500" s="60"/>
      <c r="E500" s="59"/>
      <c r="F500" s="61" t="e">
        <f aca="false">ExVal_1</f>
        <v>#NAME?</v>
      </c>
      <c r="G500" s="60" t="e">
        <f aca="false">treeValue(treeCalc_3!$F$2,154)</f>
        <v>#NAME?</v>
      </c>
    </row>
    <row r="501" customFormat="false" ht="12.75" hidden="false" customHeight="false" outlineLevel="0" collapsed="false">
      <c r="B501" s="61"/>
      <c r="C501" s="60"/>
      <c r="E501" s="59"/>
      <c r="F501" s="61"/>
      <c r="G501" s="58" t="n">
        <f aca="false">Prob_Friend</f>
        <v>0.121212121212121</v>
      </c>
      <c r="H501" s="55" t="e">
        <f aca="false">treeProbability(treeCalc_3!$F$2,156)</f>
        <v>#NAME?</v>
      </c>
    </row>
    <row r="502" customFormat="false" ht="12.75" hidden="false" customHeight="false" outlineLevel="0" collapsed="false">
      <c r="B502" s="61"/>
      <c r="C502" s="60"/>
      <c r="E502" s="59"/>
      <c r="F502" s="61"/>
      <c r="G502" s="61" t="e">
        <f aca="false">ExVal_Friend</f>
        <v>#NAME?</v>
      </c>
      <c r="H502" s="55" t="e">
        <f aca="false">treeValue(treeCalc_3!$F$2,156)</f>
        <v>#NAME?</v>
      </c>
    </row>
    <row r="503" customFormat="false" ht="12.75" hidden="false" customHeight="false" outlineLevel="0" collapsed="false">
      <c r="B503" s="61"/>
      <c r="C503" s="60"/>
      <c r="E503" s="59"/>
      <c r="F503" s="61"/>
      <c r="G503" s="58" t="n">
        <f aca="false">Prob_FriendP</f>
        <v>0.636363636363636</v>
      </c>
      <c r="H503" s="55" t="e">
        <f aca="false">treeProbability(treeCalc_3!$F$2,155)</f>
        <v>#NAME?</v>
      </c>
    </row>
    <row r="504" customFormat="false" ht="12.75" hidden="false" customHeight="false" outlineLevel="0" collapsed="false">
      <c r="B504" s="61"/>
      <c r="C504" s="60"/>
      <c r="E504" s="59"/>
      <c r="F504" s="61"/>
      <c r="G504" s="61" t="e">
        <f aca="false">ExVal_FriendP</f>
        <v>#NAME?</v>
      </c>
      <c r="H504" s="55" t="e">
        <f aca="false">treeValue(treeCalc_3!$F$2,155)</f>
        <v>#NAME?</v>
      </c>
    </row>
    <row r="505" customFormat="false" ht="12.75" hidden="false" customHeight="false" outlineLevel="0" collapsed="false">
      <c r="B505" s="61"/>
      <c r="C505" s="60"/>
      <c r="D505" s="58" t="n">
        <f aca="false">1-D563</f>
        <v>0.85</v>
      </c>
      <c r="E505" s="60" t="s">
        <v>308</v>
      </c>
    </row>
    <row r="506" customFormat="false" ht="12.75" hidden="false" customHeight="false" outlineLevel="0" collapsed="false">
      <c r="B506" s="61"/>
      <c r="C506" s="60"/>
      <c r="D506" s="61" t="n">
        <v>0</v>
      </c>
      <c r="E506" s="60" t="e">
        <f aca="false">treeValue(treeCalc_3!$F$2,46)</f>
        <v>#NAME?</v>
      </c>
    </row>
    <row r="507" customFormat="false" ht="12.75" hidden="false" customHeight="false" outlineLevel="0" collapsed="false">
      <c r="B507" s="61"/>
      <c r="C507" s="60"/>
      <c r="D507" s="61"/>
      <c r="E507" s="60"/>
      <c r="G507" s="58" t="n">
        <f aca="false">1-(G511+G513)</f>
        <v>0.242424242424242</v>
      </c>
      <c r="H507" s="55" t="e">
        <f aca="false">treeProbability(treeCalc_3!$F$2,169)</f>
        <v>#NAME?</v>
      </c>
    </row>
    <row r="508" customFormat="false" ht="12.75" hidden="false" customHeight="false" outlineLevel="0" collapsed="false">
      <c r="B508" s="61"/>
      <c r="C508" s="60"/>
      <c r="D508" s="61"/>
      <c r="E508" s="60"/>
      <c r="G508" s="59" t="n">
        <v>0</v>
      </c>
      <c r="H508" s="55" t="e">
        <f aca="false">treeValue(treeCalc_3!$F$2,169)</f>
        <v>#NAME?</v>
      </c>
    </row>
    <row r="509" customFormat="false" ht="12.75" hidden="false" customHeight="false" outlineLevel="0" collapsed="false">
      <c r="B509" s="61"/>
      <c r="C509" s="60"/>
      <c r="D509" s="61"/>
      <c r="E509" s="60"/>
      <c r="F509" s="58" t="n">
        <f aca="false">1-F519</f>
        <v>0.6</v>
      </c>
      <c r="G509" s="60" t="s">
        <v>306</v>
      </c>
    </row>
    <row r="510" customFormat="false" ht="12.75" hidden="false" customHeight="false" outlineLevel="0" collapsed="false">
      <c r="B510" s="61"/>
      <c r="C510" s="60"/>
      <c r="D510" s="61"/>
      <c r="E510" s="60"/>
      <c r="F510" s="61" t="n">
        <v>0</v>
      </c>
      <c r="G510" s="60" t="e">
        <f aca="false">treeValue(treeCalc_3!$F$2,166)</f>
        <v>#NAME?</v>
      </c>
    </row>
    <row r="511" customFormat="false" ht="12.75" hidden="false" customHeight="false" outlineLevel="0" collapsed="false">
      <c r="B511" s="61"/>
      <c r="C511" s="60"/>
      <c r="D511" s="61"/>
      <c r="E511" s="60"/>
      <c r="F511" s="61"/>
      <c r="G511" s="58" t="n">
        <f aca="false">Prob_Friend</f>
        <v>0.121212121212121</v>
      </c>
      <c r="H511" s="55" t="e">
        <f aca="false">treeProbability(treeCalc_3!$F$2,168)</f>
        <v>#NAME?</v>
      </c>
    </row>
    <row r="512" customFormat="false" ht="12.75" hidden="false" customHeight="false" outlineLevel="0" collapsed="false">
      <c r="B512" s="61"/>
      <c r="C512" s="60"/>
      <c r="D512" s="61"/>
      <c r="E512" s="60"/>
      <c r="F512" s="61"/>
      <c r="G512" s="61" t="e">
        <f aca="false">ExVal_Friend</f>
        <v>#NAME?</v>
      </c>
      <c r="H512" s="55" t="e">
        <f aca="false">treeValue(treeCalc_3!$F$2,168)</f>
        <v>#NAME?</v>
      </c>
    </row>
    <row r="513" customFormat="false" ht="12.75" hidden="false" customHeight="false" outlineLevel="0" collapsed="false">
      <c r="B513" s="61"/>
      <c r="C513" s="60"/>
      <c r="D513" s="61"/>
      <c r="E513" s="60"/>
      <c r="F513" s="61"/>
      <c r="G513" s="58" t="n">
        <f aca="false">Prob_FriendP</f>
        <v>0.636363636363636</v>
      </c>
      <c r="H513" s="55" t="e">
        <f aca="false">treeProbability(treeCalc_3!$F$2,167)</f>
        <v>#NAME?</v>
      </c>
    </row>
    <row r="514" customFormat="false" ht="12.75" hidden="false" customHeight="false" outlineLevel="0" collapsed="false">
      <c r="B514" s="61"/>
      <c r="C514" s="60"/>
      <c r="D514" s="61"/>
      <c r="E514" s="60"/>
      <c r="F514" s="61"/>
      <c r="G514" s="61" t="e">
        <f aca="false">ExVal_FriendP</f>
        <v>#NAME?</v>
      </c>
      <c r="H514" s="55" t="e">
        <f aca="false">treeValue(treeCalc_3!$F$2,167)</f>
        <v>#NAME?</v>
      </c>
    </row>
    <row r="515" customFormat="false" ht="12.75" hidden="false" customHeight="false" outlineLevel="0" collapsed="false">
      <c r="B515" s="61"/>
      <c r="C515" s="60"/>
      <c r="D515" s="61"/>
      <c r="E515" s="58" t="n">
        <f aca="false">Prob_Friend</f>
        <v>0.121212121212121</v>
      </c>
      <c r="F515" s="60" t="s">
        <v>307</v>
      </c>
    </row>
    <row r="516" customFormat="false" ht="12.75" hidden="false" customHeight="false" outlineLevel="0" collapsed="false">
      <c r="B516" s="61"/>
      <c r="C516" s="60"/>
      <c r="D516" s="61"/>
      <c r="E516" s="61" t="e">
        <f aca="false">ExVal_Friend</f>
        <v>#NAME?</v>
      </c>
      <c r="F516" s="60" t="e">
        <f aca="false">treeValue(treeCalc_3!$F$2,48)</f>
        <v>#NAME?</v>
      </c>
    </row>
    <row r="517" customFormat="false" ht="12.75" hidden="false" customHeight="false" outlineLevel="0" collapsed="false">
      <c r="B517" s="61"/>
      <c r="C517" s="60"/>
      <c r="D517" s="61"/>
      <c r="E517" s="61"/>
      <c r="F517" s="60"/>
      <c r="G517" s="58" t="n">
        <f aca="false">1-(G521+G523)</f>
        <v>0.242424242424242</v>
      </c>
      <c r="H517" s="55" t="e">
        <f aca="false">treeProbability(treeCalc_3!$F$2,165)</f>
        <v>#NAME?</v>
      </c>
    </row>
    <row r="518" customFormat="false" ht="12.75" hidden="false" customHeight="false" outlineLevel="0" collapsed="false">
      <c r="B518" s="61"/>
      <c r="C518" s="60"/>
      <c r="D518" s="61"/>
      <c r="E518" s="61"/>
      <c r="F518" s="60"/>
      <c r="G518" s="59" t="n">
        <v>0</v>
      </c>
      <c r="H518" s="55" t="e">
        <f aca="false">treeValue(treeCalc_3!$F$2,165)</f>
        <v>#NAME?</v>
      </c>
    </row>
    <row r="519" customFormat="false" ht="12.75" hidden="false" customHeight="false" outlineLevel="0" collapsed="false">
      <c r="B519" s="61"/>
      <c r="C519" s="60"/>
      <c r="D519" s="61"/>
      <c r="E519" s="61"/>
      <c r="F519" s="58" t="n">
        <f aca="false">Prob_1</f>
        <v>0.4</v>
      </c>
      <c r="G519" s="60" t="s">
        <v>306</v>
      </c>
    </row>
    <row r="520" customFormat="false" ht="12.75" hidden="false" customHeight="false" outlineLevel="0" collapsed="false">
      <c r="B520" s="61"/>
      <c r="C520" s="60"/>
      <c r="D520" s="61"/>
      <c r="E520" s="61"/>
      <c r="F520" s="61" t="e">
        <f aca="false">ExVal_1</f>
        <v>#NAME?</v>
      </c>
      <c r="G520" s="60" t="e">
        <f aca="false">treeValue(treeCalc_3!$F$2,162)</f>
        <v>#NAME?</v>
      </c>
    </row>
    <row r="521" customFormat="false" ht="12.75" hidden="false" customHeight="false" outlineLevel="0" collapsed="false">
      <c r="B521" s="61"/>
      <c r="C521" s="60"/>
      <c r="D521" s="61"/>
      <c r="E521" s="61"/>
      <c r="F521" s="61"/>
      <c r="G521" s="58" t="n">
        <f aca="false">Prob_Friend</f>
        <v>0.121212121212121</v>
      </c>
      <c r="H521" s="55" t="e">
        <f aca="false">treeProbability(treeCalc_3!$F$2,164)</f>
        <v>#NAME?</v>
      </c>
    </row>
    <row r="522" customFormat="false" ht="12.75" hidden="false" customHeight="false" outlineLevel="0" collapsed="false">
      <c r="B522" s="61"/>
      <c r="C522" s="60"/>
      <c r="D522" s="61"/>
      <c r="E522" s="61"/>
      <c r="F522" s="61"/>
      <c r="G522" s="61" t="e">
        <f aca="false">ExVal_Friend</f>
        <v>#NAME?</v>
      </c>
      <c r="H522" s="55" t="e">
        <f aca="false">treeValue(treeCalc_3!$F$2,164)</f>
        <v>#NAME?</v>
      </c>
    </row>
    <row r="523" customFormat="false" ht="12.75" hidden="false" customHeight="false" outlineLevel="0" collapsed="false">
      <c r="B523" s="61"/>
      <c r="C523" s="60"/>
      <c r="D523" s="61"/>
      <c r="E523" s="61"/>
      <c r="F523" s="61"/>
      <c r="G523" s="58" t="n">
        <f aca="false">Prob_FriendP</f>
        <v>0.636363636363636</v>
      </c>
      <c r="H523" s="55" t="e">
        <f aca="false">treeProbability(treeCalc_3!$F$2,163)</f>
        <v>#NAME?</v>
      </c>
    </row>
    <row r="524" customFormat="false" ht="12.75" hidden="false" customHeight="false" outlineLevel="0" collapsed="false">
      <c r="B524" s="61"/>
      <c r="C524" s="60"/>
      <c r="D524" s="61"/>
      <c r="E524" s="61"/>
      <c r="F524" s="61"/>
      <c r="G524" s="61" t="e">
        <f aca="false">ExVal_FriendP</f>
        <v>#NAME?</v>
      </c>
      <c r="H524" s="55" t="e">
        <f aca="false">treeValue(treeCalc_3!$F$2,163)</f>
        <v>#NAME?</v>
      </c>
    </row>
    <row r="525" customFormat="false" ht="12.75" hidden="false" customHeight="false" outlineLevel="0" collapsed="false">
      <c r="B525" s="61"/>
      <c r="C525" s="60"/>
      <c r="D525" s="61"/>
      <c r="E525" s="61"/>
      <c r="G525" s="58" t="n">
        <f aca="false">1-(G529+G531)</f>
        <v>0.242424242424242</v>
      </c>
      <c r="H525" s="55" t="e">
        <f aca="false">treeProbability(treeCalc_3!$F$2,177)</f>
        <v>#NAME?</v>
      </c>
    </row>
    <row r="526" customFormat="false" ht="12.75" hidden="false" customHeight="false" outlineLevel="0" collapsed="false">
      <c r="B526" s="61"/>
      <c r="C526" s="60"/>
      <c r="D526" s="61"/>
      <c r="E526" s="61"/>
      <c r="G526" s="59" t="n">
        <v>0</v>
      </c>
      <c r="H526" s="55" t="e">
        <f aca="false">treeValue(treeCalc_3!$F$2,177)</f>
        <v>#NAME?</v>
      </c>
    </row>
    <row r="527" customFormat="false" ht="12.75" hidden="false" customHeight="false" outlineLevel="0" collapsed="false">
      <c r="B527" s="61"/>
      <c r="C527" s="60"/>
      <c r="D527" s="61"/>
      <c r="E527" s="61"/>
      <c r="F527" s="58" t="n">
        <f aca="false">1-F537</f>
        <v>0.6</v>
      </c>
      <c r="G527" s="60" t="s">
        <v>306</v>
      </c>
    </row>
    <row r="528" customFormat="false" ht="12.75" hidden="false" customHeight="false" outlineLevel="0" collapsed="false">
      <c r="B528" s="61"/>
      <c r="C528" s="60"/>
      <c r="D528" s="61"/>
      <c r="E528" s="61"/>
      <c r="F528" s="61" t="n">
        <v>0</v>
      </c>
      <c r="G528" s="60" t="e">
        <f aca="false">treeValue(treeCalc_3!$F$2,174)</f>
        <v>#NAME?</v>
      </c>
    </row>
    <row r="529" customFormat="false" ht="12.75" hidden="false" customHeight="false" outlineLevel="0" collapsed="false">
      <c r="B529" s="61"/>
      <c r="C529" s="60"/>
      <c r="D529" s="61"/>
      <c r="E529" s="61"/>
      <c r="F529" s="61"/>
      <c r="G529" s="58" t="n">
        <f aca="false">Prob_Friend</f>
        <v>0.121212121212121</v>
      </c>
      <c r="H529" s="55" t="e">
        <f aca="false">treeProbability(treeCalc_3!$F$2,176)</f>
        <v>#NAME?</v>
      </c>
    </row>
    <row r="530" customFormat="false" ht="12.75" hidden="false" customHeight="false" outlineLevel="0" collapsed="false">
      <c r="B530" s="61"/>
      <c r="C530" s="60"/>
      <c r="D530" s="61"/>
      <c r="E530" s="61"/>
      <c r="F530" s="61"/>
      <c r="G530" s="61" t="e">
        <f aca="false">ExVal_Friend</f>
        <v>#NAME?</v>
      </c>
      <c r="H530" s="55" t="e">
        <f aca="false">treeValue(treeCalc_3!$F$2,176)</f>
        <v>#NAME?</v>
      </c>
    </row>
    <row r="531" customFormat="false" ht="12.75" hidden="false" customHeight="false" outlineLevel="0" collapsed="false">
      <c r="B531" s="61"/>
      <c r="C531" s="60"/>
      <c r="D531" s="61"/>
      <c r="E531" s="61"/>
      <c r="F531" s="61"/>
      <c r="G531" s="58" t="n">
        <f aca="false">Prob_FriendP</f>
        <v>0.636363636363636</v>
      </c>
      <c r="H531" s="55" t="e">
        <f aca="false">treeProbability(treeCalc_3!$F$2,175)</f>
        <v>#NAME?</v>
      </c>
    </row>
    <row r="532" customFormat="false" ht="12.75" hidden="false" customHeight="false" outlineLevel="0" collapsed="false">
      <c r="B532" s="61"/>
      <c r="C532" s="60"/>
      <c r="D532" s="61"/>
      <c r="E532" s="61"/>
      <c r="F532" s="61"/>
      <c r="G532" s="61" t="e">
        <f aca="false">ExVal_FriendP</f>
        <v>#NAME?</v>
      </c>
      <c r="H532" s="55" t="e">
        <f aca="false">treeValue(treeCalc_3!$F$2,175)</f>
        <v>#NAME?</v>
      </c>
    </row>
    <row r="533" customFormat="false" ht="12.75" hidden="false" customHeight="false" outlineLevel="0" collapsed="false">
      <c r="B533" s="61"/>
      <c r="C533" s="60"/>
      <c r="D533" s="61"/>
      <c r="E533" s="58" t="n">
        <f aca="false">Prob_FriendP</f>
        <v>0.636363636363636</v>
      </c>
      <c r="F533" s="60" t="s">
        <v>307</v>
      </c>
    </row>
    <row r="534" customFormat="false" ht="12.75" hidden="false" customHeight="false" outlineLevel="0" collapsed="false">
      <c r="B534" s="61"/>
      <c r="C534" s="60"/>
      <c r="D534" s="61"/>
      <c r="E534" s="61" t="e">
        <f aca="false">ExVal_FriendP</f>
        <v>#NAME?</v>
      </c>
      <c r="F534" s="60" t="e">
        <f aca="false">treeValue(treeCalc_3!$F$2,47)</f>
        <v>#NAME?</v>
      </c>
    </row>
    <row r="535" customFormat="false" ht="12.75" hidden="false" customHeight="false" outlineLevel="0" collapsed="false">
      <c r="B535" s="61"/>
      <c r="C535" s="60"/>
      <c r="D535" s="61"/>
      <c r="E535" s="61"/>
      <c r="F535" s="60"/>
      <c r="G535" s="58" t="n">
        <f aca="false">1-(G539+G541)</f>
        <v>0.242424242424242</v>
      </c>
      <c r="H535" s="55" t="e">
        <f aca="false">treeProbability(treeCalc_3!$F$2,173)</f>
        <v>#NAME?</v>
      </c>
    </row>
    <row r="536" customFormat="false" ht="12.75" hidden="false" customHeight="false" outlineLevel="0" collapsed="false">
      <c r="B536" s="61"/>
      <c r="C536" s="60"/>
      <c r="D536" s="61"/>
      <c r="E536" s="61"/>
      <c r="F536" s="60"/>
      <c r="G536" s="59" t="n">
        <v>0</v>
      </c>
      <c r="H536" s="55" t="e">
        <f aca="false">treeValue(treeCalc_3!$F$2,173)</f>
        <v>#NAME?</v>
      </c>
    </row>
    <row r="537" customFormat="false" ht="12.75" hidden="false" customHeight="false" outlineLevel="0" collapsed="false">
      <c r="B537" s="61"/>
      <c r="C537" s="60"/>
      <c r="D537" s="61"/>
      <c r="E537" s="61"/>
      <c r="F537" s="58" t="n">
        <f aca="false">Prob_1</f>
        <v>0.4</v>
      </c>
      <c r="G537" s="60" t="s">
        <v>306</v>
      </c>
    </row>
    <row r="538" customFormat="false" ht="12.75" hidden="false" customHeight="false" outlineLevel="0" collapsed="false">
      <c r="B538" s="61"/>
      <c r="C538" s="60"/>
      <c r="D538" s="61"/>
      <c r="E538" s="61"/>
      <c r="F538" s="61" t="e">
        <f aca="false">ExVal_1</f>
        <v>#NAME?</v>
      </c>
      <c r="G538" s="60" t="e">
        <f aca="false">treeValue(treeCalc_3!$F$2,170)</f>
        <v>#NAME?</v>
      </c>
    </row>
    <row r="539" customFormat="false" ht="12.75" hidden="false" customHeight="false" outlineLevel="0" collapsed="false">
      <c r="B539" s="61"/>
      <c r="C539" s="60"/>
      <c r="D539" s="61"/>
      <c r="E539" s="61"/>
      <c r="F539" s="61"/>
      <c r="G539" s="58" t="n">
        <f aca="false">Prob_Friend</f>
        <v>0.121212121212121</v>
      </c>
      <c r="H539" s="55" t="e">
        <f aca="false">treeProbability(treeCalc_3!$F$2,172)</f>
        <v>#NAME?</v>
      </c>
    </row>
    <row r="540" customFormat="false" ht="12.75" hidden="false" customHeight="false" outlineLevel="0" collapsed="false">
      <c r="B540" s="61"/>
      <c r="C540" s="60"/>
      <c r="D540" s="61"/>
      <c r="E540" s="61"/>
      <c r="F540" s="61"/>
      <c r="G540" s="61" t="e">
        <f aca="false">ExVal_Friend</f>
        <v>#NAME?</v>
      </c>
      <c r="H540" s="55" t="e">
        <f aca="false">treeValue(treeCalc_3!$F$2,172)</f>
        <v>#NAME?</v>
      </c>
    </row>
    <row r="541" customFormat="false" ht="12.75" hidden="false" customHeight="false" outlineLevel="0" collapsed="false">
      <c r="B541" s="61"/>
      <c r="C541" s="60"/>
      <c r="D541" s="61"/>
      <c r="E541" s="61"/>
      <c r="F541" s="61"/>
      <c r="G541" s="58" t="n">
        <f aca="false">Prob_FriendP</f>
        <v>0.636363636363636</v>
      </c>
      <c r="H541" s="55" t="e">
        <f aca="false">treeProbability(treeCalc_3!$F$2,171)</f>
        <v>#NAME?</v>
      </c>
    </row>
    <row r="542" customFormat="false" ht="12.75" hidden="false" customHeight="false" outlineLevel="0" collapsed="false">
      <c r="B542" s="61"/>
      <c r="C542" s="60"/>
      <c r="D542" s="61"/>
      <c r="E542" s="61"/>
      <c r="F542" s="61"/>
      <c r="G542" s="61" t="e">
        <f aca="false">ExVal_FriendP</f>
        <v>#NAME?</v>
      </c>
      <c r="H542" s="55" t="e">
        <f aca="false">treeValue(treeCalc_3!$F$2,171)</f>
        <v>#NAME?</v>
      </c>
    </row>
    <row r="543" customFormat="false" ht="12.75" hidden="false" customHeight="false" outlineLevel="0" collapsed="false">
      <c r="B543" s="61"/>
      <c r="C543" s="58" t="n">
        <f aca="false">Prob_Friend</f>
        <v>0.121212121212121</v>
      </c>
      <c r="D543" s="60" t="s">
        <v>309</v>
      </c>
    </row>
    <row r="544" customFormat="false" ht="12.75" hidden="false" customHeight="false" outlineLevel="0" collapsed="false">
      <c r="B544" s="61"/>
      <c r="C544" s="61" t="e">
        <f aca="false">ExVal_Friend</f>
        <v>#NAME?</v>
      </c>
      <c r="D544" s="60" t="e">
        <f aca="false">treeValue(treeCalc_3!$F$2,8)</f>
        <v>#NAME?</v>
      </c>
    </row>
    <row r="545" customFormat="false" ht="12.75" hidden="false" customHeight="false" outlineLevel="0" collapsed="false">
      <c r="B545" s="61"/>
      <c r="C545" s="61"/>
      <c r="D545" s="60"/>
      <c r="G545" s="58" t="n">
        <f aca="false">1-(G549+G551)</f>
        <v>0.242424242424242</v>
      </c>
      <c r="H545" s="55" t="e">
        <f aca="false">treeProbability(treeCalc_3!$F$2,249)</f>
        <v>#NAME?</v>
      </c>
    </row>
    <row r="546" customFormat="false" ht="12.75" hidden="false" customHeight="false" outlineLevel="0" collapsed="false">
      <c r="B546" s="61"/>
      <c r="C546" s="61"/>
      <c r="D546" s="60"/>
      <c r="G546" s="59" t="n">
        <v>0</v>
      </c>
      <c r="H546" s="55" t="e">
        <f aca="false">treeValue(treeCalc_3!$F$2,249)</f>
        <v>#NAME?</v>
      </c>
    </row>
    <row r="547" customFormat="false" ht="12.75" hidden="false" customHeight="false" outlineLevel="0" collapsed="false">
      <c r="B547" s="61"/>
      <c r="C547" s="61"/>
      <c r="D547" s="60"/>
      <c r="F547" s="58" t="n">
        <f aca="false">1-F557</f>
        <v>0.85</v>
      </c>
      <c r="G547" s="60" t="s">
        <v>306</v>
      </c>
    </row>
    <row r="548" customFormat="false" ht="12.75" hidden="false" customHeight="false" outlineLevel="0" collapsed="false">
      <c r="B548" s="61"/>
      <c r="C548" s="61"/>
      <c r="D548" s="60"/>
      <c r="F548" s="61" t="n">
        <v>0</v>
      </c>
      <c r="G548" s="60" t="e">
        <f aca="false">treeValue(treeCalc_3!$F$2,246)</f>
        <v>#NAME?</v>
      </c>
    </row>
    <row r="549" customFormat="false" ht="12.75" hidden="false" customHeight="false" outlineLevel="0" collapsed="false">
      <c r="B549" s="61"/>
      <c r="C549" s="61"/>
      <c r="D549" s="60"/>
      <c r="F549" s="61"/>
      <c r="G549" s="58" t="n">
        <f aca="false">Prob_Friend</f>
        <v>0.121212121212121</v>
      </c>
      <c r="H549" s="55" t="e">
        <f aca="false">treeProbability(treeCalc_3!$F$2,248)</f>
        <v>#NAME?</v>
      </c>
    </row>
    <row r="550" customFormat="false" ht="12.75" hidden="false" customHeight="false" outlineLevel="0" collapsed="false">
      <c r="B550" s="61"/>
      <c r="C550" s="61"/>
      <c r="D550" s="60"/>
      <c r="F550" s="61"/>
      <c r="G550" s="61" t="e">
        <f aca="false">ExVal_Friend</f>
        <v>#NAME?</v>
      </c>
      <c r="H550" s="55" t="e">
        <f aca="false">treeValue(treeCalc_3!$F$2,248)</f>
        <v>#NAME?</v>
      </c>
    </row>
    <row r="551" customFormat="false" ht="12.75" hidden="false" customHeight="false" outlineLevel="0" collapsed="false">
      <c r="B551" s="61"/>
      <c r="C551" s="61"/>
      <c r="D551" s="60"/>
      <c r="F551" s="61"/>
      <c r="G551" s="58" t="n">
        <f aca="false">Prob_FriendP</f>
        <v>0.636363636363636</v>
      </c>
      <c r="H551" s="55" t="e">
        <f aca="false">treeProbability(treeCalc_3!$F$2,247)</f>
        <v>#NAME?</v>
      </c>
    </row>
    <row r="552" customFormat="false" ht="12.75" hidden="false" customHeight="false" outlineLevel="0" collapsed="false">
      <c r="B552" s="61"/>
      <c r="C552" s="61"/>
      <c r="D552" s="60"/>
      <c r="F552" s="61"/>
      <c r="G552" s="61" t="e">
        <f aca="false">ExVal_FriendP</f>
        <v>#NAME?</v>
      </c>
      <c r="H552" s="55" t="e">
        <f aca="false">treeValue(treeCalc_3!$F$2,247)</f>
        <v>#NAME?</v>
      </c>
    </row>
    <row r="553" customFormat="false" ht="12.75" hidden="false" customHeight="false" outlineLevel="0" collapsed="false">
      <c r="B553" s="61"/>
      <c r="C553" s="61"/>
      <c r="D553" s="60"/>
      <c r="E553" s="58" t="n">
        <f aca="false">1-(E573+E591)</f>
        <v>0.242424242424242</v>
      </c>
      <c r="F553" s="60" t="s">
        <v>307</v>
      </c>
    </row>
    <row r="554" customFormat="false" ht="12.75" hidden="false" customHeight="false" outlineLevel="0" collapsed="false">
      <c r="B554" s="61"/>
      <c r="C554" s="61"/>
      <c r="D554" s="60"/>
      <c r="E554" s="59" t="n">
        <v>0</v>
      </c>
      <c r="F554" s="60" t="e">
        <f aca="false">treeValue(treeCalc_3!$F$2,45)</f>
        <v>#NAME?</v>
      </c>
    </row>
    <row r="555" customFormat="false" ht="12.75" hidden="false" customHeight="false" outlineLevel="0" collapsed="false">
      <c r="B555" s="61"/>
      <c r="C555" s="61"/>
      <c r="D555" s="60"/>
      <c r="E555" s="59"/>
      <c r="F555" s="60"/>
      <c r="G555" s="58" t="n">
        <f aca="false">1-(G559+G561)</f>
        <v>0.242424242424242</v>
      </c>
      <c r="H555" s="55" t="e">
        <f aca="false">treeProbability(treeCalc_3!$F$2,245)</f>
        <v>#NAME?</v>
      </c>
    </row>
    <row r="556" customFormat="false" ht="12.75" hidden="false" customHeight="false" outlineLevel="0" collapsed="false">
      <c r="B556" s="61"/>
      <c r="C556" s="61"/>
      <c r="D556" s="60"/>
      <c r="E556" s="59"/>
      <c r="F556" s="60"/>
      <c r="G556" s="59" t="n">
        <v>0</v>
      </c>
      <c r="H556" s="55" t="e">
        <f aca="false">treeValue(treeCalc_3!$F$2,245)</f>
        <v>#NAME?</v>
      </c>
    </row>
    <row r="557" customFormat="false" ht="12.75" hidden="false" customHeight="false" outlineLevel="0" collapsed="false">
      <c r="B557" s="61"/>
      <c r="C557" s="61"/>
      <c r="D557" s="60"/>
      <c r="E557" s="59"/>
      <c r="F557" s="58" t="n">
        <f aca="false">Prob_Broken</f>
        <v>0.15</v>
      </c>
      <c r="G557" s="60" t="s">
        <v>306</v>
      </c>
    </row>
    <row r="558" customFormat="false" ht="12.75" hidden="false" customHeight="false" outlineLevel="0" collapsed="false">
      <c r="B558" s="61"/>
      <c r="C558" s="61"/>
      <c r="D558" s="60"/>
      <c r="E558" s="59"/>
      <c r="F558" s="61" t="e">
        <f aca="false">ExVal_Broken</f>
        <v>#NAME?</v>
      </c>
      <c r="G558" s="60" t="e">
        <f aca="false">treeValue(treeCalc_3!$F$2,242)</f>
        <v>#NAME?</v>
      </c>
    </row>
    <row r="559" customFormat="false" ht="12.75" hidden="false" customHeight="false" outlineLevel="0" collapsed="false">
      <c r="B559" s="61"/>
      <c r="C559" s="61"/>
      <c r="D559" s="60"/>
      <c r="E559" s="59"/>
      <c r="F559" s="61"/>
      <c r="G559" s="58" t="n">
        <f aca="false">Prob_Friend</f>
        <v>0.121212121212121</v>
      </c>
      <c r="H559" s="55" t="e">
        <f aca="false">treeProbability(treeCalc_3!$F$2,244)</f>
        <v>#NAME?</v>
      </c>
    </row>
    <row r="560" customFormat="false" ht="12.75" hidden="false" customHeight="false" outlineLevel="0" collapsed="false">
      <c r="B560" s="61"/>
      <c r="C560" s="61"/>
      <c r="D560" s="60"/>
      <c r="E560" s="59"/>
      <c r="F560" s="61"/>
      <c r="G560" s="61" t="e">
        <f aca="false">ExVal_Friend</f>
        <v>#NAME?</v>
      </c>
      <c r="H560" s="55" t="e">
        <f aca="false">treeValue(treeCalc_3!$F$2,244)</f>
        <v>#NAME?</v>
      </c>
    </row>
    <row r="561" customFormat="false" ht="12.75" hidden="false" customHeight="false" outlineLevel="0" collapsed="false">
      <c r="B561" s="61"/>
      <c r="C561" s="61"/>
      <c r="D561" s="60"/>
      <c r="E561" s="59"/>
      <c r="F561" s="61"/>
      <c r="G561" s="58" t="n">
        <f aca="false">Prob_FriendP</f>
        <v>0.636363636363636</v>
      </c>
      <c r="H561" s="55" t="e">
        <f aca="false">treeProbability(treeCalc_3!$F$2,243)</f>
        <v>#NAME?</v>
      </c>
    </row>
    <row r="562" customFormat="false" ht="12.75" hidden="false" customHeight="false" outlineLevel="0" collapsed="false">
      <c r="B562" s="61"/>
      <c r="C562" s="61"/>
      <c r="D562" s="60"/>
      <c r="E562" s="59"/>
      <c r="F562" s="61"/>
      <c r="G562" s="61" t="e">
        <f aca="false">ExVal_FriendP</f>
        <v>#NAME?</v>
      </c>
      <c r="H562" s="55" t="e">
        <f aca="false">treeValue(treeCalc_3!$F$2,243)</f>
        <v>#NAME?</v>
      </c>
    </row>
    <row r="563" customFormat="false" ht="12.75" hidden="false" customHeight="false" outlineLevel="0" collapsed="false">
      <c r="B563" s="61"/>
      <c r="C563" s="61"/>
      <c r="D563" s="58" t="n">
        <f aca="false">Prob_Broken</f>
        <v>0.15</v>
      </c>
      <c r="E563" s="60" t="s">
        <v>308</v>
      </c>
    </row>
    <row r="564" customFormat="false" ht="12.75" hidden="false" customHeight="false" outlineLevel="0" collapsed="false">
      <c r="B564" s="61"/>
      <c r="C564" s="61"/>
      <c r="D564" s="61" t="e">
        <f aca="false">ExVal_Broken</f>
        <v>#NAME?</v>
      </c>
      <c r="E564" s="60" t="e">
        <f aca="false">treeValue(treeCalc_3!$F$2,42)</f>
        <v>#NAME?</v>
      </c>
    </row>
    <row r="565" customFormat="false" ht="12.75" hidden="false" customHeight="false" outlineLevel="0" collapsed="false">
      <c r="B565" s="61"/>
      <c r="C565" s="61"/>
      <c r="D565" s="61"/>
      <c r="E565" s="60"/>
      <c r="G565" s="58" t="n">
        <f aca="false">1-(G569+G571)</f>
        <v>0.242424242424242</v>
      </c>
      <c r="H565" s="55" t="e">
        <f aca="false">treeProbability(treeCalc_3!$F$2,241)</f>
        <v>#NAME?</v>
      </c>
    </row>
    <row r="566" customFormat="false" ht="12.75" hidden="false" customHeight="false" outlineLevel="0" collapsed="false">
      <c r="B566" s="61"/>
      <c r="C566" s="61"/>
      <c r="D566" s="61"/>
      <c r="E566" s="60"/>
      <c r="G566" s="59" t="n">
        <v>0</v>
      </c>
      <c r="H566" s="55" t="e">
        <f aca="false">treeValue(treeCalc_3!$F$2,241)</f>
        <v>#NAME?</v>
      </c>
    </row>
    <row r="567" customFormat="false" ht="12.75" hidden="false" customHeight="false" outlineLevel="0" collapsed="false">
      <c r="B567" s="61"/>
      <c r="C567" s="61"/>
      <c r="D567" s="61"/>
      <c r="E567" s="60"/>
      <c r="F567" s="58" t="n">
        <f aca="false">1-F577</f>
        <v>0.85</v>
      </c>
      <c r="G567" s="60" t="s">
        <v>306</v>
      </c>
    </row>
    <row r="568" customFormat="false" ht="12.75" hidden="false" customHeight="false" outlineLevel="0" collapsed="false">
      <c r="B568" s="61"/>
      <c r="C568" s="61"/>
      <c r="D568" s="61"/>
      <c r="E568" s="60"/>
      <c r="F568" s="61" t="n">
        <v>0</v>
      </c>
      <c r="G568" s="60" t="e">
        <f aca="false">treeValue(treeCalc_3!$F$2,238)</f>
        <v>#NAME?</v>
      </c>
    </row>
    <row r="569" customFormat="false" ht="12.75" hidden="false" customHeight="false" outlineLevel="0" collapsed="false">
      <c r="B569" s="61"/>
      <c r="C569" s="61"/>
      <c r="D569" s="61"/>
      <c r="E569" s="60"/>
      <c r="F569" s="61"/>
      <c r="G569" s="58" t="n">
        <f aca="false">Prob_Friend</f>
        <v>0.121212121212121</v>
      </c>
      <c r="H569" s="55" t="e">
        <f aca="false">treeProbability(treeCalc_3!$F$2,240)</f>
        <v>#NAME?</v>
      </c>
    </row>
    <row r="570" customFormat="false" ht="12.75" hidden="false" customHeight="false" outlineLevel="0" collapsed="false">
      <c r="B570" s="61"/>
      <c r="C570" s="61"/>
      <c r="D570" s="61"/>
      <c r="E570" s="60"/>
      <c r="F570" s="61"/>
      <c r="G570" s="61" t="e">
        <f aca="false">ExVal_Friend</f>
        <v>#NAME?</v>
      </c>
      <c r="H570" s="55" t="e">
        <f aca="false">treeValue(treeCalc_3!$F$2,240)</f>
        <v>#NAME?</v>
      </c>
    </row>
    <row r="571" customFormat="false" ht="12.75" hidden="false" customHeight="false" outlineLevel="0" collapsed="false">
      <c r="B571" s="61"/>
      <c r="C571" s="61"/>
      <c r="D571" s="61"/>
      <c r="E571" s="60"/>
      <c r="F571" s="61"/>
      <c r="G571" s="58" t="n">
        <f aca="false">Prob_FriendP</f>
        <v>0.636363636363636</v>
      </c>
      <c r="H571" s="55" t="e">
        <f aca="false">treeProbability(treeCalc_3!$F$2,239)</f>
        <v>#NAME?</v>
      </c>
    </row>
    <row r="572" customFormat="false" ht="12.75" hidden="false" customHeight="false" outlineLevel="0" collapsed="false">
      <c r="B572" s="61"/>
      <c r="C572" s="61"/>
      <c r="D572" s="61"/>
      <c r="E572" s="60"/>
      <c r="F572" s="61"/>
      <c r="G572" s="61" t="e">
        <f aca="false">ExVal_FriendP</f>
        <v>#NAME?</v>
      </c>
      <c r="H572" s="55" t="e">
        <f aca="false">treeValue(treeCalc_3!$F$2,239)</f>
        <v>#NAME?</v>
      </c>
    </row>
    <row r="573" customFormat="false" ht="12.75" hidden="false" customHeight="false" outlineLevel="0" collapsed="false">
      <c r="B573" s="61"/>
      <c r="C573" s="61"/>
      <c r="D573" s="61"/>
      <c r="E573" s="58" t="n">
        <f aca="false">Prob_Friend</f>
        <v>0.121212121212121</v>
      </c>
      <c r="F573" s="60" t="s">
        <v>307</v>
      </c>
    </row>
    <row r="574" customFormat="false" ht="12.75" hidden="false" customHeight="false" outlineLevel="0" collapsed="false">
      <c r="B574" s="61"/>
      <c r="C574" s="61"/>
      <c r="D574" s="61"/>
      <c r="E574" s="61" t="e">
        <f aca="false">ExVal_Friend</f>
        <v>#NAME?</v>
      </c>
      <c r="F574" s="60" t="e">
        <f aca="false">treeValue(treeCalc_3!$F$2,44)</f>
        <v>#NAME?</v>
      </c>
    </row>
    <row r="575" customFormat="false" ht="12.75" hidden="false" customHeight="false" outlineLevel="0" collapsed="false">
      <c r="B575" s="61"/>
      <c r="C575" s="61"/>
      <c r="D575" s="61"/>
      <c r="E575" s="61"/>
      <c r="F575" s="60"/>
      <c r="G575" s="58" t="n">
        <f aca="false">1-(G579+G581)</f>
        <v>0.242424242424242</v>
      </c>
      <c r="H575" s="55" t="e">
        <f aca="false">treeProbability(treeCalc_3!$F$2,237)</f>
        <v>#NAME?</v>
      </c>
    </row>
    <row r="576" customFormat="false" ht="12.75" hidden="false" customHeight="false" outlineLevel="0" collapsed="false">
      <c r="B576" s="61"/>
      <c r="C576" s="61"/>
      <c r="D576" s="61"/>
      <c r="E576" s="61"/>
      <c r="F576" s="60"/>
      <c r="G576" s="59" t="n">
        <v>0</v>
      </c>
      <c r="H576" s="55" t="e">
        <f aca="false">treeValue(treeCalc_3!$F$2,237)</f>
        <v>#NAME?</v>
      </c>
    </row>
    <row r="577" customFormat="false" ht="12.75" hidden="false" customHeight="false" outlineLevel="0" collapsed="false">
      <c r="B577" s="61"/>
      <c r="C577" s="61"/>
      <c r="D577" s="61"/>
      <c r="E577" s="61"/>
      <c r="F577" s="58" t="n">
        <f aca="false">Prob_Broken</f>
        <v>0.15</v>
      </c>
      <c r="G577" s="60" t="s">
        <v>306</v>
      </c>
    </row>
    <row r="578" customFormat="false" ht="12.75" hidden="false" customHeight="false" outlineLevel="0" collapsed="false">
      <c r="B578" s="61"/>
      <c r="C578" s="61"/>
      <c r="D578" s="61"/>
      <c r="E578" s="61"/>
      <c r="F578" s="61" t="e">
        <f aca="false">ExVal_Broken</f>
        <v>#NAME?</v>
      </c>
      <c r="G578" s="60" t="e">
        <f aca="false">treeValue(treeCalc_3!$F$2,234)</f>
        <v>#NAME?</v>
      </c>
    </row>
    <row r="579" customFormat="false" ht="12.75" hidden="false" customHeight="false" outlineLevel="0" collapsed="false">
      <c r="B579" s="61"/>
      <c r="C579" s="61"/>
      <c r="D579" s="61"/>
      <c r="E579" s="61"/>
      <c r="F579" s="61"/>
      <c r="G579" s="58" t="n">
        <f aca="false">Prob_Friend</f>
        <v>0.121212121212121</v>
      </c>
      <c r="H579" s="55" t="e">
        <f aca="false">treeProbability(treeCalc_3!$F$2,236)</f>
        <v>#NAME?</v>
      </c>
    </row>
    <row r="580" customFormat="false" ht="12.75" hidden="false" customHeight="false" outlineLevel="0" collapsed="false">
      <c r="B580" s="61"/>
      <c r="C580" s="61"/>
      <c r="D580" s="61"/>
      <c r="E580" s="61"/>
      <c r="F580" s="61"/>
      <c r="G580" s="61" t="e">
        <f aca="false">ExVal_Friend</f>
        <v>#NAME?</v>
      </c>
      <c r="H580" s="55" t="e">
        <f aca="false">treeValue(treeCalc_3!$F$2,236)</f>
        <v>#NAME?</v>
      </c>
    </row>
    <row r="581" customFormat="false" ht="12.75" hidden="false" customHeight="false" outlineLevel="0" collapsed="false">
      <c r="B581" s="61"/>
      <c r="C581" s="61"/>
      <c r="D581" s="61"/>
      <c r="E581" s="61"/>
      <c r="F581" s="61"/>
      <c r="G581" s="58" t="n">
        <f aca="false">Prob_FriendP</f>
        <v>0.636363636363636</v>
      </c>
      <c r="H581" s="55" t="e">
        <f aca="false">treeProbability(treeCalc_3!$F$2,235)</f>
        <v>#NAME?</v>
      </c>
    </row>
    <row r="582" customFormat="false" ht="12.75" hidden="false" customHeight="false" outlineLevel="0" collapsed="false">
      <c r="B582" s="61"/>
      <c r="C582" s="61"/>
      <c r="D582" s="61"/>
      <c r="E582" s="61"/>
      <c r="F582" s="61"/>
      <c r="G582" s="61" t="e">
        <f aca="false">ExVal_FriendP</f>
        <v>#NAME?</v>
      </c>
      <c r="H582" s="55" t="e">
        <f aca="false">treeValue(treeCalc_3!$F$2,235)</f>
        <v>#NAME?</v>
      </c>
    </row>
    <row r="583" customFormat="false" ht="12.75" hidden="false" customHeight="false" outlineLevel="0" collapsed="false">
      <c r="B583" s="61"/>
      <c r="C583" s="61"/>
      <c r="D583" s="61"/>
      <c r="E583" s="61"/>
      <c r="G583" s="58" t="n">
        <f aca="false">1-(G587+G589)</f>
        <v>0.242424242424242</v>
      </c>
      <c r="H583" s="55" t="e">
        <f aca="false">treeProbability(treeCalc_3!$F$2,233)</f>
        <v>#NAME?</v>
      </c>
    </row>
    <row r="584" customFormat="false" ht="12.75" hidden="false" customHeight="false" outlineLevel="0" collapsed="false">
      <c r="B584" s="61"/>
      <c r="C584" s="61"/>
      <c r="D584" s="61"/>
      <c r="E584" s="61"/>
      <c r="G584" s="59" t="n">
        <v>0</v>
      </c>
      <c r="H584" s="55" t="e">
        <f aca="false">treeValue(treeCalc_3!$F$2,233)</f>
        <v>#NAME?</v>
      </c>
    </row>
    <row r="585" customFormat="false" ht="12.75" hidden="false" customHeight="false" outlineLevel="0" collapsed="false">
      <c r="B585" s="61"/>
      <c r="C585" s="61"/>
      <c r="D585" s="61"/>
      <c r="E585" s="61"/>
      <c r="F585" s="58" t="n">
        <f aca="false">1-F595</f>
        <v>0.85</v>
      </c>
      <c r="G585" s="60" t="s">
        <v>306</v>
      </c>
    </row>
    <row r="586" customFormat="false" ht="12.75" hidden="false" customHeight="false" outlineLevel="0" collapsed="false">
      <c r="B586" s="61"/>
      <c r="C586" s="61"/>
      <c r="D586" s="61"/>
      <c r="E586" s="61"/>
      <c r="F586" s="61" t="n">
        <v>0</v>
      </c>
      <c r="G586" s="60" t="e">
        <f aca="false">treeValue(treeCalc_3!$F$2,230)</f>
        <v>#NAME?</v>
      </c>
    </row>
    <row r="587" customFormat="false" ht="12.75" hidden="false" customHeight="false" outlineLevel="0" collapsed="false">
      <c r="B587" s="61"/>
      <c r="C587" s="61"/>
      <c r="D587" s="61"/>
      <c r="E587" s="61"/>
      <c r="F587" s="61"/>
      <c r="G587" s="58" t="n">
        <f aca="false">Prob_Friend</f>
        <v>0.121212121212121</v>
      </c>
      <c r="H587" s="55" t="e">
        <f aca="false">treeProbability(treeCalc_3!$F$2,232)</f>
        <v>#NAME?</v>
      </c>
    </row>
    <row r="588" customFormat="false" ht="12.75" hidden="false" customHeight="false" outlineLevel="0" collapsed="false">
      <c r="B588" s="61"/>
      <c r="C588" s="61"/>
      <c r="D588" s="61"/>
      <c r="E588" s="61"/>
      <c r="F588" s="61"/>
      <c r="G588" s="61" t="e">
        <f aca="false">ExVal_Friend</f>
        <v>#NAME?</v>
      </c>
      <c r="H588" s="55" t="e">
        <f aca="false">treeValue(treeCalc_3!$F$2,232)</f>
        <v>#NAME?</v>
      </c>
    </row>
    <row r="589" customFormat="false" ht="12.75" hidden="false" customHeight="false" outlineLevel="0" collapsed="false">
      <c r="B589" s="61"/>
      <c r="C589" s="61"/>
      <c r="D589" s="61"/>
      <c r="E589" s="61"/>
      <c r="F589" s="61"/>
      <c r="G589" s="58" t="n">
        <f aca="false">Prob_FriendP</f>
        <v>0.636363636363636</v>
      </c>
      <c r="H589" s="55" t="e">
        <f aca="false">treeProbability(treeCalc_3!$F$2,231)</f>
        <v>#NAME?</v>
      </c>
    </row>
    <row r="590" customFormat="false" ht="12.75" hidden="false" customHeight="false" outlineLevel="0" collapsed="false">
      <c r="B590" s="61"/>
      <c r="C590" s="61"/>
      <c r="D590" s="61"/>
      <c r="E590" s="61"/>
      <c r="F590" s="61"/>
      <c r="G590" s="61" t="e">
        <f aca="false">ExVal_FriendP</f>
        <v>#NAME?</v>
      </c>
      <c r="H590" s="55" t="e">
        <f aca="false">treeValue(treeCalc_3!$F$2,231)</f>
        <v>#NAME?</v>
      </c>
    </row>
    <row r="591" customFormat="false" ht="12.75" hidden="false" customHeight="false" outlineLevel="0" collapsed="false">
      <c r="B591" s="61"/>
      <c r="C591" s="61"/>
      <c r="D591" s="61"/>
      <c r="E591" s="58" t="n">
        <f aca="false">Prob_FriendP</f>
        <v>0.636363636363636</v>
      </c>
      <c r="F591" s="60" t="s">
        <v>307</v>
      </c>
    </row>
    <row r="592" customFormat="false" ht="12.75" hidden="false" customHeight="false" outlineLevel="0" collapsed="false">
      <c r="B592" s="61"/>
      <c r="C592" s="61"/>
      <c r="D592" s="61"/>
      <c r="E592" s="61" t="e">
        <f aca="false">ExVal_FriendP</f>
        <v>#NAME?</v>
      </c>
      <c r="F592" s="60" t="e">
        <f aca="false">treeValue(treeCalc_3!$F$2,43)</f>
        <v>#NAME?</v>
      </c>
    </row>
    <row r="593" customFormat="false" ht="12.75" hidden="false" customHeight="false" outlineLevel="0" collapsed="false">
      <c r="B593" s="61"/>
      <c r="C593" s="61"/>
      <c r="D593" s="61"/>
      <c r="E593" s="61"/>
      <c r="F593" s="60"/>
      <c r="G593" s="58" t="n">
        <f aca="false">1-(G597+G599)</f>
        <v>0.242424242424242</v>
      </c>
      <c r="H593" s="55" t="e">
        <f aca="false">treeProbability(treeCalc_3!$F$2,229)</f>
        <v>#NAME?</v>
      </c>
    </row>
    <row r="594" customFormat="false" ht="12.75" hidden="false" customHeight="false" outlineLevel="0" collapsed="false">
      <c r="B594" s="61"/>
      <c r="C594" s="61"/>
      <c r="D594" s="61"/>
      <c r="E594" s="61"/>
      <c r="F594" s="60"/>
      <c r="G594" s="59" t="n">
        <v>0</v>
      </c>
      <c r="H594" s="55" t="e">
        <f aca="false">treeValue(treeCalc_3!$F$2,229)</f>
        <v>#NAME?</v>
      </c>
    </row>
    <row r="595" customFormat="false" ht="12.75" hidden="false" customHeight="false" outlineLevel="0" collapsed="false">
      <c r="B595" s="61"/>
      <c r="C595" s="61"/>
      <c r="D595" s="61"/>
      <c r="E595" s="61"/>
      <c r="F595" s="58" t="n">
        <f aca="false">Prob_Broken</f>
        <v>0.15</v>
      </c>
      <c r="G595" s="60" t="s">
        <v>306</v>
      </c>
    </row>
    <row r="596" customFormat="false" ht="12.75" hidden="false" customHeight="false" outlineLevel="0" collapsed="false">
      <c r="B596" s="61"/>
      <c r="C596" s="61"/>
      <c r="D596" s="61"/>
      <c r="E596" s="61"/>
      <c r="F596" s="61" t="e">
        <f aca="false">ExVal_Broken</f>
        <v>#NAME?</v>
      </c>
      <c r="G596" s="60" t="e">
        <f aca="false">treeValue(treeCalc_3!$F$2,226)</f>
        <v>#NAME?</v>
      </c>
    </row>
    <row r="597" customFormat="false" ht="12.75" hidden="false" customHeight="false" outlineLevel="0" collapsed="false">
      <c r="B597" s="61"/>
      <c r="C597" s="61"/>
      <c r="D597" s="61"/>
      <c r="E597" s="61"/>
      <c r="F597" s="61"/>
      <c r="G597" s="58" t="n">
        <f aca="false">Prob_Friend</f>
        <v>0.121212121212121</v>
      </c>
      <c r="H597" s="55" t="e">
        <f aca="false">treeProbability(treeCalc_3!$F$2,228)</f>
        <v>#NAME?</v>
      </c>
    </row>
    <row r="598" customFormat="false" ht="12.75" hidden="false" customHeight="false" outlineLevel="0" collapsed="false">
      <c r="B598" s="61"/>
      <c r="C598" s="61"/>
      <c r="D598" s="61"/>
      <c r="E598" s="61"/>
      <c r="F598" s="61"/>
      <c r="G598" s="61" t="e">
        <f aca="false">ExVal_Friend</f>
        <v>#NAME?</v>
      </c>
      <c r="H598" s="55" t="e">
        <f aca="false">treeValue(treeCalc_3!$F$2,228)</f>
        <v>#NAME?</v>
      </c>
    </row>
    <row r="599" customFormat="false" ht="12.75" hidden="false" customHeight="false" outlineLevel="0" collapsed="false">
      <c r="B599" s="61"/>
      <c r="C599" s="61"/>
      <c r="D599" s="61"/>
      <c r="E599" s="61"/>
      <c r="F599" s="61"/>
      <c r="G599" s="58" t="n">
        <f aca="false">Prob_FriendP</f>
        <v>0.636363636363636</v>
      </c>
      <c r="H599" s="55" t="e">
        <f aca="false">treeProbability(treeCalc_3!$F$2,227)</f>
        <v>#NAME?</v>
      </c>
    </row>
    <row r="600" customFormat="false" ht="12.75" hidden="false" customHeight="false" outlineLevel="0" collapsed="false">
      <c r="B600" s="61"/>
      <c r="C600" s="61"/>
      <c r="D600" s="61"/>
      <c r="E600" s="61"/>
      <c r="F600" s="61"/>
      <c r="G600" s="61" t="e">
        <f aca="false">ExVal_FriendP</f>
        <v>#NAME?</v>
      </c>
      <c r="H600" s="55" t="e">
        <f aca="false">treeValue(treeCalc_3!$F$2,227)</f>
        <v>#NAME?</v>
      </c>
    </row>
    <row r="601" customFormat="false" ht="12.75" hidden="false" customHeight="false" outlineLevel="0" collapsed="false">
      <c r="B601" s="61"/>
      <c r="C601" s="61"/>
      <c r="D601" s="61"/>
      <c r="E601" s="61"/>
      <c r="G601" s="58" t="n">
        <f aca="false">1-(G605+G607)</f>
        <v>0.242424242424242</v>
      </c>
      <c r="H601" s="55" t="e">
        <f aca="false">treeProbability(treeCalc_3!$F$2,185)</f>
        <v>#NAME?</v>
      </c>
    </row>
    <row r="602" customFormat="false" ht="12.75" hidden="false" customHeight="false" outlineLevel="0" collapsed="false">
      <c r="B602" s="61"/>
      <c r="C602" s="61"/>
      <c r="D602" s="61"/>
      <c r="E602" s="61"/>
      <c r="G602" s="59" t="n">
        <v>0</v>
      </c>
      <c r="H602" s="55" t="e">
        <f aca="false">treeValue(treeCalc_3!$F$2,185)</f>
        <v>#NAME?</v>
      </c>
    </row>
    <row r="603" customFormat="false" ht="12.75" hidden="false" customHeight="false" outlineLevel="0" collapsed="false">
      <c r="B603" s="61"/>
      <c r="C603" s="61"/>
      <c r="D603" s="61"/>
      <c r="E603" s="61"/>
      <c r="F603" s="58" t="n">
        <f aca="false">1-F613</f>
        <v>0.6</v>
      </c>
      <c r="G603" s="60" t="s">
        <v>306</v>
      </c>
    </row>
    <row r="604" customFormat="false" ht="12.75" hidden="false" customHeight="false" outlineLevel="0" collapsed="false">
      <c r="B604" s="61"/>
      <c r="C604" s="61"/>
      <c r="D604" s="61"/>
      <c r="E604" s="61"/>
      <c r="F604" s="61" t="n">
        <v>0</v>
      </c>
      <c r="G604" s="60" t="e">
        <f aca="false">treeValue(treeCalc_3!$F$2,182)</f>
        <v>#NAME?</v>
      </c>
    </row>
    <row r="605" customFormat="false" ht="12.75" hidden="false" customHeight="false" outlineLevel="0" collapsed="false">
      <c r="B605" s="61"/>
      <c r="C605" s="61"/>
      <c r="D605" s="61"/>
      <c r="E605" s="61"/>
      <c r="F605" s="61"/>
      <c r="G605" s="58" t="n">
        <f aca="false">Prob_Friend</f>
        <v>0.121212121212121</v>
      </c>
      <c r="H605" s="55" t="e">
        <f aca="false">treeProbability(treeCalc_3!$F$2,184)</f>
        <v>#NAME?</v>
      </c>
    </row>
    <row r="606" customFormat="false" ht="12.75" hidden="false" customHeight="false" outlineLevel="0" collapsed="false">
      <c r="B606" s="61"/>
      <c r="C606" s="61"/>
      <c r="D606" s="61"/>
      <c r="E606" s="61"/>
      <c r="F606" s="61"/>
      <c r="G606" s="61" t="e">
        <f aca="false">ExVal_Friend</f>
        <v>#NAME?</v>
      </c>
      <c r="H606" s="55" t="e">
        <f aca="false">treeValue(treeCalc_3!$F$2,184)</f>
        <v>#NAME?</v>
      </c>
    </row>
    <row r="607" customFormat="false" ht="12.75" hidden="false" customHeight="false" outlineLevel="0" collapsed="false">
      <c r="B607" s="61"/>
      <c r="C607" s="61"/>
      <c r="D607" s="61"/>
      <c r="E607" s="61"/>
      <c r="F607" s="61"/>
      <c r="G607" s="58" t="n">
        <f aca="false">Prob_FriendP</f>
        <v>0.636363636363636</v>
      </c>
      <c r="H607" s="55" t="e">
        <f aca="false">treeProbability(treeCalc_3!$F$2,183)</f>
        <v>#NAME?</v>
      </c>
    </row>
    <row r="608" customFormat="false" ht="12.75" hidden="false" customHeight="false" outlineLevel="0" collapsed="false">
      <c r="B608" s="61"/>
      <c r="C608" s="61"/>
      <c r="D608" s="61"/>
      <c r="E608" s="61"/>
      <c r="F608" s="61"/>
      <c r="G608" s="61" t="e">
        <f aca="false">ExVal_FriendP</f>
        <v>#NAME?</v>
      </c>
      <c r="H608" s="55" t="e">
        <f aca="false">treeValue(treeCalc_3!$F$2,183)</f>
        <v>#NAME?</v>
      </c>
    </row>
    <row r="609" customFormat="false" ht="12.75" hidden="false" customHeight="false" outlineLevel="0" collapsed="false">
      <c r="B609" s="61"/>
      <c r="C609" s="61"/>
      <c r="E609" s="58" t="n">
        <f aca="false">1-(E629+E647)</f>
        <v>0.242424242424242</v>
      </c>
      <c r="F609" s="60" t="s">
        <v>307</v>
      </c>
    </row>
    <row r="610" customFormat="false" ht="12.75" hidden="false" customHeight="false" outlineLevel="0" collapsed="false">
      <c r="B610" s="61"/>
      <c r="C610" s="61"/>
      <c r="E610" s="59" t="n">
        <v>0</v>
      </c>
      <c r="F610" s="60" t="e">
        <f aca="false">treeValue(treeCalc_3!$F$2,57)</f>
        <v>#NAME?</v>
      </c>
    </row>
    <row r="611" customFormat="false" ht="12.75" hidden="false" customHeight="false" outlineLevel="0" collapsed="false">
      <c r="B611" s="61"/>
      <c r="C611" s="61"/>
      <c r="E611" s="59"/>
      <c r="F611" s="60"/>
      <c r="G611" s="58" t="n">
        <f aca="false">1-(G615+G617)</f>
        <v>0.242424242424242</v>
      </c>
      <c r="H611" s="55" t="e">
        <f aca="false">treeProbability(treeCalc_3!$F$2,181)</f>
        <v>#NAME?</v>
      </c>
    </row>
    <row r="612" customFormat="false" ht="12.75" hidden="false" customHeight="false" outlineLevel="0" collapsed="false">
      <c r="B612" s="61"/>
      <c r="C612" s="61"/>
      <c r="E612" s="59"/>
      <c r="F612" s="60"/>
      <c r="G612" s="59" t="n">
        <v>0</v>
      </c>
      <c r="H612" s="55" t="e">
        <f aca="false">treeValue(treeCalc_3!$F$2,181)</f>
        <v>#NAME?</v>
      </c>
    </row>
    <row r="613" customFormat="false" ht="12.75" hidden="false" customHeight="false" outlineLevel="0" collapsed="false">
      <c r="B613" s="61"/>
      <c r="C613" s="61"/>
      <c r="E613" s="59"/>
      <c r="F613" s="58" t="n">
        <f aca="false">Prob_1</f>
        <v>0.4</v>
      </c>
      <c r="G613" s="60" t="s">
        <v>306</v>
      </c>
    </row>
    <row r="614" customFormat="false" ht="12.75" hidden="false" customHeight="false" outlineLevel="0" collapsed="false">
      <c r="B614" s="61"/>
      <c r="C614" s="61"/>
      <c r="E614" s="59"/>
      <c r="F614" s="61" t="e">
        <f aca="false">ExVal_1</f>
        <v>#NAME?</v>
      </c>
      <c r="G614" s="60" t="e">
        <f aca="false">treeValue(treeCalc_3!$F$2,178)</f>
        <v>#NAME?</v>
      </c>
    </row>
    <row r="615" customFormat="false" ht="12.75" hidden="false" customHeight="false" outlineLevel="0" collapsed="false">
      <c r="B615" s="61"/>
      <c r="C615" s="61"/>
      <c r="E615" s="59"/>
      <c r="F615" s="61"/>
      <c r="G615" s="58" t="n">
        <f aca="false">Prob_Friend</f>
        <v>0.121212121212121</v>
      </c>
      <c r="H615" s="55" t="e">
        <f aca="false">treeProbability(treeCalc_3!$F$2,180)</f>
        <v>#NAME?</v>
      </c>
    </row>
    <row r="616" customFormat="false" ht="12.75" hidden="false" customHeight="false" outlineLevel="0" collapsed="false">
      <c r="B616" s="61"/>
      <c r="C616" s="61"/>
      <c r="E616" s="59"/>
      <c r="F616" s="61"/>
      <c r="G616" s="61" t="e">
        <f aca="false">ExVal_Friend</f>
        <v>#NAME?</v>
      </c>
      <c r="H616" s="55" t="e">
        <f aca="false">treeValue(treeCalc_3!$F$2,180)</f>
        <v>#NAME?</v>
      </c>
    </row>
    <row r="617" customFormat="false" ht="12.75" hidden="false" customHeight="false" outlineLevel="0" collapsed="false">
      <c r="B617" s="61"/>
      <c r="C617" s="61"/>
      <c r="E617" s="59"/>
      <c r="F617" s="61"/>
      <c r="G617" s="58" t="n">
        <f aca="false">Prob_FriendP</f>
        <v>0.636363636363636</v>
      </c>
      <c r="H617" s="55" t="e">
        <f aca="false">treeProbability(treeCalc_3!$F$2,179)</f>
        <v>#NAME?</v>
      </c>
    </row>
    <row r="618" customFormat="false" ht="12.75" hidden="false" customHeight="false" outlineLevel="0" collapsed="false">
      <c r="B618" s="61"/>
      <c r="C618" s="61"/>
      <c r="E618" s="59"/>
      <c r="F618" s="61"/>
      <c r="G618" s="61" t="e">
        <f aca="false">ExVal_FriendP</f>
        <v>#NAME?</v>
      </c>
      <c r="H618" s="55" t="e">
        <f aca="false">treeValue(treeCalc_3!$F$2,179)</f>
        <v>#NAME?</v>
      </c>
    </row>
    <row r="619" customFormat="false" ht="12.75" hidden="false" customHeight="false" outlineLevel="0" collapsed="false">
      <c r="B619" s="61"/>
      <c r="C619" s="61"/>
      <c r="D619" s="58" t="n">
        <f aca="false">1-D677</f>
        <v>0.85</v>
      </c>
      <c r="E619" s="60" t="s">
        <v>308</v>
      </c>
    </row>
    <row r="620" customFormat="false" ht="12.75" hidden="false" customHeight="false" outlineLevel="0" collapsed="false">
      <c r="B620" s="61"/>
      <c r="C620" s="61"/>
      <c r="D620" s="61" t="n">
        <v>0</v>
      </c>
      <c r="E620" s="60" t="e">
        <f aca="false">treeValue(treeCalc_3!$F$2,54)</f>
        <v>#NAME?</v>
      </c>
    </row>
    <row r="621" customFormat="false" ht="12.75" hidden="false" customHeight="false" outlineLevel="0" collapsed="false">
      <c r="B621" s="61"/>
      <c r="C621" s="61"/>
      <c r="D621" s="61"/>
      <c r="E621" s="60"/>
      <c r="G621" s="58" t="n">
        <f aca="false">1-(G625+G627)</f>
        <v>0.242424242424242</v>
      </c>
      <c r="H621" s="55" t="e">
        <f aca="false">treeProbability(treeCalc_3!$F$2,201)</f>
        <v>#NAME?</v>
      </c>
    </row>
    <row r="622" customFormat="false" ht="12.75" hidden="false" customHeight="false" outlineLevel="0" collapsed="false">
      <c r="B622" s="61"/>
      <c r="C622" s="61"/>
      <c r="D622" s="61"/>
      <c r="E622" s="60"/>
      <c r="G622" s="59" t="n">
        <v>0</v>
      </c>
      <c r="H622" s="55" t="e">
        <f aca="false">treeValue(treeCalc_3!$F$2,201)</f>
        <v>#NAME?</v>
      </c>
    </row>
    <row r="623" customFormat="false" ht="12.75" hidden="false" customHeight="false" outlineLevel="0" collapsed="false">
      <c r="B623" s="61"/>
      <c r="C623" s="61"/>
      <c r="D623" s="61"/>
      <c r="E623" s="60"/>
      <c r="F623" s="58" t="n">
        <f aca="false">1-F633</f>
        <v>0.6</v>
      </c>
      <c r="G623" s="60" t="s">
        <v>306</v>
      </c>
    </row>
    <row r="624" customFormat="false" ht="12.75" hidden="false" customHeight="false" outlineLevel="0" collapsed="false">
      <c r="B624" s="61"/>
      <c r="C624" s="61"/>
      <c r="D624" s="61"/>
      <c r="E624" s="60"/>
      <c r="F624" s="61" t="n">
        <v>0</v>
      </c>
      <c r="G624" s="60" t="e">
        <f aca="false">treeValue(treeCalc_3!$F$2,198)</f>
        <v>#NAME?</v>
      </c>
    </row>
    <row r="625" customFormat="false" ht="12.75" hidden="false" customHeight="false" outlineLevel="0" collapsed="false">
      <c r="B625" s="61"/>
      <c r="C625" s="61"/>
      <c r="D625" s="61"/>
      <c r="E625" s="60"/>
      <c r="F625" s="61"/>
      <c r="G625" s="58" t="n">
        <f aca="false">Prob_Friend</f>
        <v>0.121212121212121</v>
      </c>
      <c r="H625" s="55" t="e">
        <f aca="false">treeProbability(treeCalc_3!$F$2,200)</f>
        <v>#NAME?</v>
      </c>
    </row>
    <row r="626" customFormat="false" ht="12.75" hidden="false" customHeight="false" outlineLevel="0" collapsed="false">
      <c r="B626" s="61"/>
      <c r="C626" s="61"/>
      <c r="D626" s="61"/>
      <c r="E626" s="60"/>
      <c r="F626" s="61"/>
      <c r="G626" s="61" t="e">
        <f aca="false">ExVal_Friend</f>
        <v>#NAME?</v>
      </c>
      <c r="H626" s="55" t="e">
        <f aca="false">treeValue(treeCalc_3!$F$2,200)</f>
        <v>#NAME?</v>
      </c>
    </row>
    <row r="627" customFormat="false" ht="12.75" hidden="false" customHeight="false" outlineLevel="0" collapsed="false">
      <c r="B627" s="61"/>
      <c r="C627" s="61"/>
      <c r="D627" s="61"/>
      <c r="E627" s="60"/>
      <c r="F627" s="61"/>
      <c r="G627" s="58" t="n">
        <f aca="false">Prob_FriendP</f>
        <v>0.636363636363636</v>
      </c>
      <c r="H627" s="55" t="e">
        <f aca="false">treeProbability(treeCalc_3!$F$2,199)</f>
        <v>#NAME?</v>
      </c>
    </row>
    <row r="628" customFormat="false" ht="12.75" hidden="false" customHeight="false" outlineLevel="0" collapsed="false">
      <c r="B628" s="61"/>
      <c r="C628" s="61"/>
      <c r="D628" s="61"/>
      <c r="E628" s="60"/>
      <c r="F628" s="61"/>
      <c r="G628" s="61" t="e">
        <f aca="false">ExVal_FriendP</f>
        <v>#NAME?</v>
      </c>
      <c r="H628" s="55" t="e">
        <f aca="false">treeValue(treeCalc_3!$F$2,199)</f>
        <v>#NAME?</v>
      </c>
    </row>
    <row r="629" customFormat="false" ht="12.75" hidden="false" customHeight="false" outlineLevel="0" collapsed="false">
      <c r="B629" s="61"/>
      <c r="C629" s="61"/>
      <c r="D629" s="61"/>
      <c r="E629" s="58" t="n">
        <f aca="false">Prob_Friend</f>
        <v>0.121212121212121</v>
      </c>
      <c r="F629" s="60" t="s">
        <v>307</v>
      </c>
    </row>
    <row r="630" customFormat="false" ht="12.75" hidden="false" customHeight="false" outlineLevel="0" collapsed="false">
      <c r="B630" s="61"/>
      <c r="C630" s="61"/>
      <c r="D630" s="61"/>
      <c r="E630" s="61" t="e">
        <f aca="false">ExVal_Friend</f>
        <v>#NAME?</v>
      </c>
      <c r="F630" s="60" t="e">
        <f aca="false">treeValue(treeCalc_3!$F$2,56)</f>
        <v>#NAME?</v>
      </c>
    </row>
    <row r="631" customFormat="false" ht="12.75" hidden="false" customHeight="false" outlineLevel="0" collapsed="false">
      <c r="B631" s="61"/>
      <c r="C631" s="61"/>
      <c r="D631" s="61"/>
      <c r="E631" s="61"/>
      <c r="F631" s="60"/>
      <c r="G631" s="58" t="n">
        <f aca="false">1-(G635+G637)</f>
        <v>0.242424242424242</v>
      </c>
      <c r="H631" s="55" t="e">
        <f aca="false">treeProbability(treeCalc_3!$F$2,197)</f>
        <v>#NAME?</v>
      </c>
    </row>
    <row r="632" customFormat="false" ht="12.75" hidden="false" customHeight="false" outlineLevel="0" collapsed="false">
      <c r="B632" s="61"/>
      <c r="C632" s="61"/>
      <c r="D632" s="61"/>
      <c r="E632" s="61"/>
      <c r="F632" s="60"/>
      <c r="G632" s="59" t="n">
        <v>0</v>
      </c>
      <c r="H632" s="55" t="e">
        <f aca="false">treeValue(treeCalc_3!$F$2,197)</f>
        <v>#NAME?</v>
      </c>
    </row>
    <row r="633" customFormat="false" ht="12.75" hidden="false" customHeight="false" outlineLevel="0" collapsed="false">
      <c r="B633" s="61"/>
      <c r="C633" s="61"/>
      <c r="D633" s="61"/>
      <c r="E633" s="61"/>
      <c r="F633" s="58" t="n">
        <f aca="false">Prob_1</f>
        <v>0.4</v>
      </c>
      <c r="G633" s="60" t="s">
        <v>306</v>
      </c>
    </row>
    <row r="634" customFormat="false" ht="12.75" hidden="false" customHeight="false" outlineLevel="0" collapsed="false">
      <c r="B634" s="61"/>
      <c r="C634" s="61"/>
      <c r="D634" s="61"/>
      <c r="E634" s="61"/>
      <c r="F634" s="61" t="e">
        <f aca="false">ExVal_1</f>
        <v>#NAME?</v>
      </c>
      <c r="G634" s="60" t="e">
        <f aca="false">treeValue(treeCalc_3!$F$2,194)</f>
        <v>#NAME?</v>
      </c>
    </row>
    <row r="635" customFormat="false" ht="12.75" hidden="false" customHeight="false" outlineLevel="0" collapsed="false">
      <c r="B635" s="61"/>
      <c r="C635" s="61"/>
      <c r="D635" s="61"/>
      <c r="E635" s="61"/>
      <c r="F635" s="61"/>
      <c r="G635" s="58" t="n">
        <f aca="false">Prob_Friend</f>
        <v>0.121212121212121</v>
      </c>
      <c r="H635" s="55" t="e">
        <f aca="false">treeProbability(treeCalc_3!$F$2,196)</f>
        <v>#NAME?</v>
      </c>
    </row>
    <row r="636" customFormat="false" ht="12.75" hidden="false" customHeight="false" outlineLevel="0" collapsed="false">
      <c r="B636" s="61"/>
      <c r="C636" s="61"/>
      <c r="D636" s="61"/>
      <c r="E636" s="61"/>
      <c r="F636" s="61"/>
      <c r="G636" s="61" t="e">
        <f aca="false">ExVal_Friend</f>
        <v>#NAME?</v>
      </c>
      <c r="H636" s="55" t="e">
        <f aca="false">treeValue(treeCalc_3!$F$2,196)</f>
        <v>#NAME?</v>
      </c>
    </row>
    <row r="637" customFormat="false" ht="12.75" hidden="false" customHeight="false" outlineLevel="0" collapsed="false">
      <c r="B637" s="61"/>
      <c r="C637" s="61"/>
      <c r="D637" s="61"/>
      <c r="E637" s="61"/>
      <c r="F637" s="61"/>
      <c r="G637" s="58" t="n">
        <f aca="false">Prob_FriendP</f>
        <v>0.636363636363636</v>
      </c>
      <c r="H637" s="55" t="e">
        <f aca="false">treeProbability(treeCalc_3!$F$2,195)</f>
        <v>#NAME?</v>
      </c>
    </row>
    <row r="638" customFormat="false" ht="12.75" hidden="false" customHeight="false" outlineLevel="0" collapsed="false">
      <c r="B638" s="61"/>
      <c r="C638" s="61"/>
      <c r="D638" s="61"/>
      <c r="E638" s="61"/>
      <c r="F638" s="61"/>
      <c r="G638" s="61" t="e">
        <f aca="false">ExVal_FriendP</f>
        <v>#NAME?</v>
      </c>
      <c r="H638" s="55" t="e">
        <f aca="false">treeValue(treeCalc_3!$F$2,195)</f>
        <v>#NAME?</v>
      </c>
    </row>
    <row r="639" customFormat="false" ht="12.75" hidden="false" customHeight="false" outlineLevel="0" collapsed="false">
      <c r="B639" s="61"/>
      <c r="C639" s="61"/>
      <c r="D639" s="61"/>
      <c r="E639" s="61"/>
      <c r="G639" s="58" t="n">
        <f aca="false">1-(G643+G645)</f>
        <v>0.242424242424242</v>
      </c>
      <c r="H639" s="55" t="e">
        <f aca="false">treeProbability(treeCalc_3!$F$2,193)</f>
        <v>#NAME?</v>
      </c>
    </row>
    <row r="640" customFormat="false" ht="12.75" hidden="false" customHeight="false" outlineLevel="0" collapsed="false">
      <c r="B640" s="61"/>
      <c r="C640" s="61"/>
      <c r="D640" s="61"/>
      <c r="E640" s="61"/>
      <c r="G640" s="59" t="n">
        <v>0</v>
      </c>
      <c r="H640" s="55" t="e">
        <f aca="false">treeValue(treeCalc_3!$F$2,193)</f>
        <v>#NAME?</v>
      </c>
    </row>
    <row r="641" customFormat="false" ht="12.75" hidden="false" customHeight="false" outlineLevel="0" collapsed="false">
      <c r="B641" s="61"/>
      <c r="C641" s="61"/>
      <c r="D641" s="61"/>
      <c r="E641" s="61"/>
      <c r="F641" s="58" t="n">
        <f aca="false">1-F651</f>
        <v>0.6</v>
      </c>
      <c r="G641" s="60" t="s">
        <v>306</v>
      </c>
    </row>
    <row r="642" customFormat="false" ht="12.75" hidden="false" customHeight="false" outlineLevel="0" collapsed="false">
      <c r="B642" s="61"/>
      <c r="C642" s="61"/>
      <c r="D642" s="61"/>
      <c r="E642" s="61"/>
      <c r="F642" s="61" t="n">
        <v>0</v>
      </c>
      <c r="G642" s="60" t="e">
        <f aca="false">treeValue(treeCalc_3!$F$2,190)</f>
        <v>#NAME?</v>
      </c>
    </row>
    <row r="643" customFormat="false" ht="12.75" hidden="false" customHeight="false" outlineLevel="0" collapsed="false">
      <c r="B643" s="61"/>
      <c r="C643" s="61"/>
      <c r="D643" s="61"/>
      <c r="E643" s="61"/>
      <c r="F643" s="61"/>
      <c r="G643" s="58" t="n">
        <f aca="false">Prob_Friend</f>
        <v>0.121212121212121</v>
      </c>
      <c r="H643" s="55" t="e">
        <f aca="false">treeProbability(treeCalc_3!$F$2,192)</f>
        <v>#NAME?</v>
      </c>
    </row>
    <row r="644" customFormat="false" ht="12.75" hidden="false" customHeight="false" outlineLevel="0" collapsed="false">
      <c r="B644" s="61"/>
      <c r="C644" s="61"/>
      <c r="D644" s="61"/>
      <c r="E644" s="61"/>
      <c r="F644" s="61"/>
      <c r="G644" s="61" t="e">
        <f aca="false">ExVal_Friend</f>
        <v>#NAME?</v>
      </c>
      <c r="H644" s="55" t="e">
        <f aca="false">treeValue(treeCalc_3!$F$2,192)</f>
        <v>#NAME?</v>
      </c>
    </row>
    <row r="645" customFormat="false" ht="12.75" hidden="false" customHeight="false" outlineLevel="0" collapsed="false">
      <c r="B645" s="61"/>
      <c r="C645" s="61"/>
      <c r="D645" s="61"/>
      <c r="E645" s="61"/>
      <c r="F645" s="61"/>
      <c r="G645" s="58" t="n">
        <f aca="false">Prob_FriendP</f>
        <v>0.636363636363636</v>
      </c>
      <c r="H645" s="55" t="e">
        <f aca="false">treeProbability(treeCalc_3!$F$2,191)</f>
        <v>#NAME?</v>
      </c>
    </row>
    <row r="646" customFormat="false" ht="12.75" hidden="false" customHeight="false" outlineLevel="0" collapsed="false">
      <c r="B646" s="61"/>
      <c r="C646" s="61"/>
      <c r="D646" s="61"/>
      <c r="E646" s="61"/>
      <c r="F646" s="61"/>
      <c r="G646" s="61" t="e">
        <f aca="false">ExVal_FriendP</f>
        <v>#NAME?</v>
      </c>
      <c r="H646" s="55" t="e">
        <f aca="false">treeValue(treeCalc_3!$F$2,191)</f>
        <v>#NAME?</v>
      </c>
    </row>
    <row r="647" customFormat="false" ht="12.75" hidden="false" customHeight="false" outlineLevel="0" collapsed="false">
      <c r="B647" s="61"/>
      <c r="C647" s="61"/>
      <c r="D647" s="61"/>
      <c r="E647" s="58" t="n">
        <f aca="false">Prob_FriendP</f>
        <v>0.636363636363636</v>
      </c>
      <c r="F647" s="60" t="s">
        <v>307</v>
      </c>
    </row>
    <row r="648" customFormat="false" ht="12.75" hidden="false" customHeight="false" outlineLevel="0" collapsed="false">
      <c r="B648" s="61"/>
      <c r="C648" s="61"/>
      <c r="D648" s="61"/>
      <c r="E648" s="61" t="e">
        <f aca="false">ExVal_FriendP</f>
        <v>#NAME?</v>
      </c>
      <c r="F648" s="60" t="e">
        <f aca="false">treeValue(treeCalc_3!$F$2,55)</f>
        <v>#NAME?</v>
      </c>
    </row>
    <row r="649" customFormat="false" ht="12.75" hidden="false" customHeight="false" outlineLevel="0" collapsed="false">
      <c r="B649" s="61"/>
      <c r="C649" s="61"/>
      <c r="D649" s="61"/>
      <c r="E649" s="61"/>
      <c r="F649" s="60"/>
      <c r="G649" s="58" t="n">
        <f aca="false">1-(G653+G655)</f>
        <v>0.242424242424242</v>
      </c>
      <c r="H649" s="55" t="e">
        <f aca="false">treeProbability(treeCalc_3!$F$2,189)</f>
        <v>#NAME?</v>
      </c>
    </row>
    <row r="650" customFormat="false" ht="12.75" hidden="false" customHeight="false" outlineLevel="0" collapsed="false">
      <c r="B650" s="61"/>
      <c r="C650" s="61"/>
      <c r="D650" s="61"/>
      <c r="E650" s="61"/>
      <c r="F650" s="60"/>
      <c r="G650" s="59" t="n">
        <v>0</v>
      </c>
      <c r="H650" s="55" t="e">
        <f aca="false">treeValue(treeCalc_3!$F$2,189)</f>
        <v>#NAME?</v>
      </c>
    </row>
    <row r="651" customFormat="false" ht="12.75" hidden="false" customHeight="false" outlineLevel="0" collapsed="false">
      <c r="B651" s="61"/>
      <c r="C651" s="61"/>
      <c r="D651" s="61"/>
      <c r="E651" s="61"/>
      <c r="F651" s="58" t="n">
        <f aca="false">Prob_1</f>
        <v>0.4</v>
      </c>
      <c r="G651" s="60" t="s">
        <v>306</v>
      </c>
    </row>
    <row r="652" customFormat="false" ht="12.75" hidden="false" customHeight="false" outlineLevel="0" collapsed="false">
      <c r="B652" s="61"/>
      <c r="C652" s="61"/>
      <c r="D652" s="61"/>
      <c r="E652" s="61"/>
      <c r="F652" s="61" t="e">
        <f aca="false">ExVal_1</f>
        <v>#NAME?</v>
      </c>
      <c r="G652" s="60" t="e">
        <f aca="false">treeValue(treeCalc_3!$F$2,186)</f>
        <v>#NAME?</v>
      </c>
    </row>
    <row r="653" customFormat="false" ht="12.75" hidden="false" customHeight="false" outlineLevel="0" collapsed="false">
      <c r="B653" s="61"/>
      <c r="C653" s="61"/>
      <c r="D653" s="61"/>
      <c r="E653" s="61"/>
      <c r="F653" s="61"/>
      <c r="G653" s="58" t="n">
        <f aca="false">Prob_Friend</f>
        <v>0.121212121212121</v>
      </c>
      <c r="H653" s="55" t="e">
        <f aca="false">treeProbability(treeCalc_3!$F$2,188)</f>
        <v>#NAME?</v>
      </c>
    </row>
    <row r="654" customFormat="false" ht="12.75" hidden="false" customHeight="false" outlineLevel="0" collapsed="false">
      <c r="B654" s="61"/>
      <c r="C654" s="61"/>
      <c r="D654" s="61"/>
      <c r="E654" s="61"/>
      <c r="F654" s="61"/>
      <c r="G654" s="61" t="e">
        <f aca="false">ExVal_Friend</f>
        <v>#NAME?</v>
      </c>
      <c r="H654" s="55" t="e">
        <f aca="false">treeValue(treeCalc_3!$F$2,188)</f>
        <v>#NAME?</v>
      </c>
    </row>
    <row r="655" customFormat="false" ht="12.75" hidden="false" customHeight="false" outlineLevel="0" collapsed="false">
      <c r="B655" s="61"/>
      <c r="C655" s="61"/>
      <c r="D655" s="61"/>
      <c r="E655" s="61"/>
      <c r="F655" s="61"/>
      <c r="G655" s="58" t="n">
        <f aca="false">Prob_FriendP</f>
        <v>0.636363636363636</v>
      </c>
      <c r="H655" s="55" t="e">
        <f aca="false">treeProbability(treeCalc_3!$F$2,187)</f>
        <v>#NAME?</v>
      </c>
    </row>
    <row r="656" customFormat="false" ht="12.75" hidden="false" customHeight="false" outlineLevel="0" collapsed="false">
      <c r="B656" s="61"/>
      <c r="C656" s="61"/>
      <c r="D656" s="61"/>
      <c r="E656" s="61"/>
      <c r="F656" s="61"/>
      <c r="G656" s="61" t="e">
        <f aca="false">ExVal_FriendP</f>
        <v>#NAME?</v>
      </c>
      <c r="H656" s="55" t="e">
        <f aca="false">treeValue(treeCalc_3!$F$2,187)</f>
        <v>#NAME?</v>
      </c>
    </row>
    <row r="657" customFormat="false" ht="12.75" hidden="false" customHeight="false" outlineLevel="0" collapsed="false">
      <c r="B657" s="61"/>
      <c r="C657" s="58" t="n">
        <f aca="false">Prob_FriendP</f>
        <v>0.636363636363636</v>
      </c>
      <c r="D657" s="60" t="s">
        <v>309</v>
      </c>
    </row>
    <row r="658" customFormat="false" ht="12.75" hidden="false" customHeight="false" outlineLevel="0" collapsed="false">
      <c r="B658" s="61"/>
      <c r="C658" s="61" t="e">
        <f aca="false">ExVal_FriendP</f>
        <v>#NAME?</v>
      </c>
      <c r="D658" s="60" t="e">
        <f aca="false">treeValue(treeCalc_3!$F$2,7)</f>
        <v>#NAME?</v>
      </c>
    </row>
    <row r="659" customFormat="false" ht="12.75" hidden="false" customHeight="false" outlineLevel="0" collapsed="false">
      <c r="B659" s="61"/>
      <c r="C659" s="61"/>
      <c r="D659" s="60"/>
      <c r="G659" s="58" t="n">
        <f aca="false">1-(G663+G665)</f>
        <v>0.242424242424242</v>
      </c>
      <c r="H659" s="55" t="e">
        <f aca="false">treeProbability(treeCalc_3!$F$2,225)</f>
        <v>#NAME?</v>
      </c>
    </row>
    <row r="660" customFormat="false" ht="12.75" hidden="false" customHeight="false" outlineLevel="0" collapsed="false">
      <c r="B660" s="61"/>
      <c r="C660" s="61"/>
      <c r="D660" s="60"/>
      <c r="G660" s="59" t="n">
        <v>0</v>
      </c>
      <c r="H660" s="55" t="e">
        <f aca="false">treeValue(treeCalc_3!$F$2,225)</f>
        <v>#NAME?</v>
      </c>
    </row>
    <row r="661" customFormat="false" ht="12.75" hidden="false" customHeight="false" outlineLevel="0" collapsed="false">
      <c r="B661" s="61"/>
      <c r="C661" s="61"/>
      <c r="D661" s="60"/>
      <c r="F661" s="58" t="n">
        <f aca="false">1-F671</f>
        <v>0.85</v>
      </c>
      <c r="G661" s="60" t="s">
        <v>306</v>
      </c>
    </row>
    <row r="662" customFormat="false" ht="12.75" hidden="false" customHeight="false" outlineLevel="0" collapsed="false">
      <c r="B662" s="61"/>
      <c r="C662" s="61"/>
      <c r="D662" s="60"/>
      <c r="F662" s="61" t="n">
        <v>0</v>
      </c>
      <c r="G662" s="60" t="e">
        <f aca="false">treeValue(treeCalc_3!$F$2,222)</f>
        <v>#NAME?</v>
      </c>
    </row>
    <row r="663" customFormat="false" ht="12.75" hidden="false" customHeight="false" outlineLevel="0" collapsed="false">
      <c r="B663" s="61"/>
      <c r="C663" s="61"/>
      <c r="D663" s="60"/>
      <c r="F663" s="61"/>
      <c r="G663" s="58" t="n">
        <f aca="false">Prob_Friend</f>
        <v>0.121212121212121</v>
      </c>
      <c r="H663" s="55" t="e">
        <f aca="false">treeProbability(treeCalc_3!$F$2,224)</f>
        <v>#NAME?</v>
      </c>
    </row>
    <row r="664" customFormat="false" ht="12.75" hidden="false" customHeight="false" outlineLevel="0" collapsed="false">
      <c r="B664" s="61"/>
      <c r="C664" s="61"/>
      <c r="D664" s="60"/>
      <c r="F664" s="61"/>
      <c r="G664" s="61" t="e">
        <f aca="false">ExVal_Friend</f>
        <v>#NAME?</v>
      </c>
      <c r="H664" s="55" t="e">
        <f aca="false">treeValue(treeCalc_3!$F$2,224)</f>
        <v>#NAME?</v>
      </c>
    </row>
    <row r="665" customFormat="false" ht="12.75" hidden="false" customHeight="false" outlineLevel="0" collapsed="false">
      <c r="B665" s="61"/>
      <c r="C665" s="61"/>
      <c r="D665" s="60"/>
      <c r="F665" s="61"/>
      <c r="G665" s="58" t="n">
        <f aca="false">Prob_FriendP</f>
        <v>0.636363636363636</v>
      </c>
      <c r="H665" s="55" t="e">
        <f aca="false">treeProbability(treeCalc_3!$F$2,223)</f>
        <v>#NAME?</v>
      </c>
    </row>
    <row r="666" customFormat="false" ht="12.75" hidden="false" customHeight="false" outlineLevel="0" collapsed="false">
      <c r="B666" s="61"/>
      <c r="C666" s="61"/>
      <c r="D666" s="60"/>
      <c r="F666" s="61"/>
      <c r="G666" s="61" t="e">
        <f aca="false">ExVal_FriendP</f>
        <v>#NAME?</v>
      </c>
      <c r="H666" s="55" t="e">
        <f aca="false">treeValue(treeCalc_3!$F$2,223)</f>
        <v>#NAME?</v>
      </c>
    </row>
    <row r="667" customFormat="false" ht="12.75" hidden="false" customHeight="false" outlineLevel="0" collapsed="false">
      <c r="B667" s="61"/>
      <c r="C667" s="61"/>
      <c r="D667" s="60"/>
      <c r="E667" s="58" t="n">
        <f aca="false">1-(E687+E705)</f>
        <v>0.242424242424242</v>
      </c>
      <c r="F667" s="60" t="s">
        <v>307</v>
      </c>
    </row>
    <row r="668" customFormat="false" ht="12.75" hidden="false" customHeight="false" outlineLevel="0" collapsed="false">
      <c r="B668" s="61"/>
      <c r="C668" s="61"/>
      <c r="D668" s="60"/>
      <c r="E668" s="59" t="n">
        <v>0</v>
      </c>
      <c r="F668" s="60" t="e">
        <f aca="false">treeValue(treeCalc_3!$F$2,53)</f>
        <v>#NAME?</v>
      </c>
    </row>
    <row r="669" customFormat="false" ht="12.75" hidden="false" customHeight="false" outlineLevel="0" collapsed="false">
      <c r="B669" s="61"/>
      <c r="C669" s="61"/>
      <c r="D669" s="60"/>
      <c r="E669" s="59"/>
      <c r="F669" s="60"/>
      <c r="G669" s="58" t="n">
        <f aca="false">1-(G673+G675)</f>
        <v>0.242424242424242</v>
      </c>
      <c r="H669" s="55" t="e">
        <f aca="false">treeProbability(treeCalc_3!$F$2,221)</f>
        <v>#NAME?</v>
      </c>
    </row>
    <row r="670" customFormat="false" ht="12.75" hidden="false" customHeight="false" outlineLevel="0" collapsed="false">
      <c r="B670" s="61"/>
      <c r="C670" s="61"/>
      <c r="D670" s="60"/>
      <c r="E670" s="59"/>
      <c r="F670" s="60"/>
      <c r="G670" s="59" t="n">
        <v>0</v>
      </c>
      <c r="H670" s="55" t="e">
        <f aca="false">treeValue(treeCalc_3!$F$2,221)</f>
        <v>#NAME?</v>
      </c>
    </row>
    <row r="671" customFormat="false" ht="12.75" hidden="false" customHeight="false" outlineLevel="0" collapsed="false">
      <c r="B671" s="61"/>
      <c r="C671" s="61"/>
      <c r="D671" s="60"/>
      <c r="E671" s="59"/>
      <c r="F671" s="58" t="n">
        <f aca="false">Prob_Broken</f>
        <v>0.15</v>
      </c>
      <c r="G671" s="60" t="s">
        <v>306</v>
      </c>
    </row>
    <row r="672" customFormat="false" ht="12.75" hidden="false" customHeight="false" outlineLevel="0" collapsed="false">
      <c r="B672" s="61"/>
      <c r="C672" s="61"/>
      <c r="D672" s="60"/>
      <c r="E672" s="59"/>
      <c r="F672" s="61" t="e">
        <f aca="false">ExVal_Broken</f>
        <v>#NAME?</v>
      </c>
      <c r="G672" s="60" t="e">
        <f aca="false">treeValue(treeCalc_3!$F$2,218)</f>
        <v>#NAME?</v>
      </c>
    </row>
    <row r="673" customFormat="false" ht="12.75" hidden="false" customHeight="false" outlineLevel="0" collapsed="false">
      <c r="B673" s="61"/>
      <c r="C673" s="61"/>
      <c r="D673" s="60"/>
      <c r="E673" s="59"/>
      <c r="F673" s="61"/>
      <c r="G673" s="58" t="n">
        <f aca="false">Prob_Friend</f>
        <v>0.121212121212121</v>
      </c>
      <c r="H673" s="55" t="e">
        <f aca="false">treeProbability(treeCalc_3!$F$2,220)</f>
        <v>#NAME?</v>
      </c>
    </row>
    <row r="674" customFormat="false" ht="12.75" hidden="false" customHeight="false" outlineLevel="0" collapsed="false">
      <c r="B674" s="61"/>
      <c r="C674" s="61"/>
      <c r="D674" s="60"/>
      <c r="E674" s="59"/>
      <c r="F674" s="61"/>
      <c r="G674" s="61" t="e">
        <f aca="false">ExVal_Friend</f>
        <v>#NAME?</v>
      </c>
      <c r="H674" s="55" t="e">
        <f aca="false">treeValue(treeCalc_3!$F$2,220)</f>
        <v>#NAME?</v>
      </c>
    </row>
    <row r="675" customFormat="false" ht="12.75" hidden="false" customHeight="false" outlineLevel="0" collapsed="false">
      <c r="B675" s="61"/>
      <c r="C675" s="61"/>
      <c r="D675" s="60"/>
      <c r="E675" s="59"/>
      <c r="F675" s="61"/>
      <c r="G675" s="58" t="n">
        <f aca="false">Prob_FriendP</f>
        <v>0.636363636363636</v>
      </c>
      <c r="H675" s="55" t="e">
        <f aca="false">treeProbability(treeCalc_3!$F$2,219)</f>
        <v>#NAME?</v>
      </c>
    </row>
    <row r="676" customFormat="false" ht="12.75" hidden="false" customHeight="false" outlineLevel="0" collapsed="false">
      <c r="B676" s="61"/>
      <c r="C676" s="61"/>
      <c r="D676" s="60"/>
      <c r="E676" s="59"/>
      <c r="F676" s="61"/>
      <c r="G676" s="61" t="e">
        <f aca="false">ExVal_FriendP</f>
        <v>#NAME?</v>
      </c>
      <c r="H676" s="55" t="e">
        <f aca="false">treeValue(treeCalc_3!$F$2,219)</f>
        <v>#NAME?</v>
      </c>
    </row>
    <row r="677" customFormat="false" ht="12.75" hidden="false" customHeight="false" outlineLevel="0" collapsed="false">
      <c r="B677" s="61"/>
      <c r="C677" s="61"/>
      <c r="D677" s="58" t="n">
        <f aca="false">Prob_Broken</f>
        <v>0.15</v>
      </c>
      <c r="E677" s="60" t="s">
        <v>308</v>
      </c>
    </row>
    <row r="678" customFormat="false" ht="12.75" hidden="false" customHeight="false" outlineLevel="0" collapsed="false">
      <c r="B678" s="61"/>
      <c r="C678" s="61"/>
      <c r="D678" s="61" t="e">
        <f aca="false">ExVal_Broken</f>
        <v>#NAME?</v>
      </c>
      <c r="E678" s="60" t="e">
        <f aca="false">treeValue(treeCalc_3!$F$2,50)</f>
        <v>#NAME?</v>
      </c>
    </row>
    <row r="679" customFormat="false" ht="12.75" hidden="false" customHeight="false" outlineLevel="0" collapsed="false">
      <c r="B679" s="61"/>
      <c r="C679" s="61"/>
      <c r="D679" s="61"/>
      <c r="E679" s="60"/>
      <c r="G679" s="58" t="n">
        <f aca="false">1-(G683+G685)</f>
        <v>0.242424242424242</v>
      </c>
      <c r="H679" s="55" t="e">
        <f aca="false">treeProbability(treeCalc_3!$F$2,217)</f>
        <v>#NAME?</v>
      </c>
    </row>
    <row r="680" customFormat="false" ht="12.75" hidden="false" customHeight="false" outlineLevel="0" collapsed="false">
      <c r="B680" s="61"/>
      <c r="C680" s="61"/>
      <c r="D680" s="61"/>
      <c r="E680" s="60"/>
      <c r="G680" s="59" t="n">
        <v>0</v>
      </c>
      <c r="H680" s="55" t="e">
        <f aca="false">treeValue(treeCalc_3!$F$2,217)</f>
        <v>#NAME?</v>
      </c>
    </row>
    <row r="681" customFormat="false" ht="12.75" hidden="false" customHeight="false" outlineLevel="0" collapsed="false">
      <c r="B681" s="61"/>
      <c r="C681" s="61"/>
      <c r="D681" s="61"/>
      <c r="E681" s="60"/>
      <c r="F681" s="58" t="n">
        <f aca="false">1-F691</f>
        <v>0.85</v>
      </c>
      <c r="G681" s="60" t="s">
        <v>306</v>
      </c>
    </row>
    <row r="682" customFormat="false" ht="12.75" hidden="false" customHeight="false" outlineLevel="0" collapsed="false">
      <c r="B682" s="61"/>
      <c r="C682" s="61"/>
      <c r="D682" s="61"/>
      <c r="E682" s="60"/>
      <c r="F682" s="61" t="n">
        <v>0</v>
      </c>
      <c r="G682" s="60" t="e">
        <f aca="false">treeValue(treeCalc_3!$F$2,214)</f>
        <v>#NAME?</v>
      </c>
    </row>
    <row r="683" customFormat="false" ht="12.75" hidden="false" customHeight="false" outlineLevel="0" collapsed="false">
      <c r="B683" s="61"/>
      <c r="C683" s="61"/>
      <c r="D683" s="61"/>
      <c r="E683" s="60"/>
      <c r="F683" s="61"/>
      <c r="G683" s="58" t="n">
        <f aca="false">Prob_Friend</f>
        <v>0.121212121212121</v>
      </c>
      <c r="H683" s="55" t="e">
        <f aca="false">treeProbability(treeCalc_3!$F$2,216)</f>
        <v>#NAME?</v>
      </c>
    </row>
    <row r="684" customFormat="false" ht="12.75" hidden="false" customHeight="false" outlineLevel="0" collapsed="false">
      <c r="B684" s="61"/>
      <c r="C684" s="61"/>
      <c r="D684" s="61"/>
      <c r="E684" s="60"/>
      <c r="F684" s="61"/>
      <c r="G684" s="61" t="e">
        <f aca="false">ExVal_Friend</f>
        <v>#NAME?</v>
      </c>
      <c r="H684" s="55" t="e">
        <f aca="false">treeValue(treeCalc_3!$F$2,216)</f>
        <v>#NAME?</v>
      </c>
    </row>
    <row r="685" customFormat="false" ht="12.75" hidden="false" customHeight="false" outlineLevel="0" collapsed="false">
      <c r="B685" s="61"/>
      <c r="C685" s="61"/>
      <c r="D685" s="61"/>
      <c r="E685" s="60"/>
      <c r="F685" s="61"/>
      <c r="G685" s="58" t="n">
        <f aca="false">Prob_FriendP</f>
        <v>0.636363636363636</v>
      </c>
      <c r="H685" s="55" t="e">
        <f aca="false">treeProbability(treeCalc_3!$F$2,215)</f>
        <v>#NAME?</v>
      </c>
    </row>
    <row r="686" customFormat="false" ht="12.75" hidden="false" customHeight="false" outlineLevel="0" collapsed="false">
      <c r="B686" s="61"/>
      <c r="C686" s="61"/>
      <c r="D686" s="61"/>
      <c r="E686" s="60"/>
      <c r="F686" s="61"/>
      <c r="G686" s="61" t="e">
        <f aca="false">ExVal_FriendP</f>
        <v>#NAME?</v>
      </c>
      <c r="H686" s="55" t="e">
        <f aca="false">treeValue(treeCalc_3!$F$2,215)</f>
        <v>#NAME?</v>
      </c>
    </row>
    <row r="687" customFormat="false" ht="12.75" hidden="false" customHeight="false" outlineLevel="0" collapsed="false">
      <c r="B687" s="61"/>
      <c r="C687" s="61"/>
      <c r="D687" s="61"/>
      <c r="E687" s="58" t="n">
        <f aca="false">Prob_Friend</f>
        <v>0.121212121212121</v>
      </c>
      <c r="F687" s="60" t="s">
        <v>307</v>
      </c>
    </row>
    <row r="688" customFormat="false" ht="12.75" hidden="false" customHeight="false" outlineLevel="0" collapsed="false">
      <c r="B688" s="61"/>
      <c r="C688" s="61"/>
      <c r="D688" s="61"/>
      <c r="E688" s="61" t="e">
        <f aca="false">ExVal_Friend</f>
        <v>#NAME?</v>
      </c>
      <c r="F688" s="60" t="e">
        <f aca="false">treeValue(treeCalc_3!$F$2,52)</f>
        <v>#NAME?</v>
      </c>
    </row>
    <row r="689" customFormat="false" ht="12.75" hidden="false" customHeight="false" outlineLevel="0" collapsed="false">
      <c r="B689" s="61"/>
      <c r="C689" s="61"/>
      <c r="D689" s="61"/>
      <c r="E689" s="61"/>
      <c r="F689" s="60"/>
      <c r="G689" s="58" t="n">
        <f aca="false">1-(G693+G695)</f>
        <v>0.242424242424242</v>
      </c>
      <c r="H689" s="55" t="e">
        <f aca="false">treeProbability(treeCalc_3!$F$2,213)</f>
        <v>#NAME?</v>
      </c>
    </row>
    <row r="690" customFormat="false" ht="12.75" hidden="false" customHeight="false" outlineLevel="0" collapsed="false">
      <c r="B690" s="61"/>
      <c r="C690" s="61"/>
      <c r="D690" s="61"/>
      <c r="E690" s="61"/>
      <c r="F690" s="60"/>
      <c r="G690" s="59" t="n">
        <v>0</v>
      </c>
      <c r="H690" s="55" t="e">
        <f aca="false">treeValue(treeCalc_3!$F$2,213)</f>
        <v>#NAME?</v>
      </c>
    </row>
    <row r="691" customFormat="false" ht="12.75" hidden="false" customHeight="false" outlineLevel="0" collapsed="false">
      <c r="B691" s="61"/>
      <c r="C691" s="61"/>
      <c r="D691" s="61"/>
      <c r="E691" s="61"/>
      <c r="F691" s="58" t="n">
        <f aca="false">Prob_Broken</f>
        <v>0.15</v>
      </c>
      <c r="G691" s="60" t="s">
        <v>306</v>
      </c>
    </row>
    <row r="692" customFormat="false" ht="12.75" hidden="false" customHeight="false" outlineLevel="0" collapsed="false">
      <c r="B692" s="61"/>
      <c r="C692" s="61"/>
      <c r="D692" s="61"/>
      <c r="E692" s="61"/>
      <c r="F692" s="61" t="e">
        <f aca="false">ExVal_Broken</f>
        <v>#NAME?</v>
      </c>
      <c r="G692" s="60" t="e">
        <f aca="false">treeValue(treeCalc_3!$F$2,210)</f>
        <v>#NAME?</v>
      </c>
    </row>
    <row r="693" customFormat="false" ht="12.75" hidden="false" customHeight="false" outlineLevel="0" collapsed="false">
      <c r="B693" s="61"/>
      <c r="C693" s="61"/>
      <c r="D693" s="61"/>
      <c r="E693" s="61"/>
      <c r="F693" s="61"/>
      <c r="G693" s="58" t="n">
        <f aca="false">Prob_Friend</f>
        <v>0.121212121212121</v>
      </c>
      <c r="H693" s="55" t="e">
        <f aca="false">treeProbability(treeCalc_3!$F$2,212)</f>
        <v>#NAME?</v>
      </c>
    </row>
    <row r="694" customFormat="false" ht="12.75" hidden="false" customHeight="false" outlineLevel="0" collapsed="false">
      <c r="B694" s="61"/>
      <c r="C694" s="61"/>
      <c r="D694" s="61"/>
      <c r="E694" s="61"/>
      <c r="F694" s="61"/>
      <c r="G694" s="61" t="e">
        <f aca="false">ExVal_Friend</f>
        <v>#NAME?</v>
      </c>
      <c r="H694" s="55" t="e">
        <f aca="false">treeValue(treeCalc_3!$F$2,212)</f>
        <v>#NAME?</v>
      </c>
    </row>
    <row r="695" customFormat="false" ht="12.75" hidden="false" customHeight="false" outlineLevel="0" collapsed="false">
      <c r="B695" s="61"/>
      <c r="C695" s="61"/>
      <c r="D695" s="61"/>
      <c r="E695" s="61"/>
      <c r="F695" s="61"/>
      <c r="G695" s="58" t="n">
        <f aca="false">Prob_FriendP</f>
        <v>0.636363636363636</v>
      </c>
      <c r="H695" s="55" t="e">
        <f aca="false">treeProbability(treeCalc_3!$F$2,211)</f>
        <v>#NAME?</v>
      </c>
    </row>
    <row r="696" customFormat="false" ht="12.75" hidden="false" customHeight="false" outlineLevel="0" collapsed="false">
      <c r="B696" s="61"/>
      <c r="C696" s="61"/>
      <c r="D696" s="61"/>
      <c r="E696" s="61"/>
      <c r="F696" s="61"/>
      <c r="G696" s="61" t="e">
        <f aca="false">ExVal_FriendP</f>
        <v>#NAME?</v>
      </c>
      <c r="H696" s="55" t="e">
        <f aca="false">treeValue(treeCalc_3!$F$2,211)</f>
        <v>#NAME?</v>
      </c>
    </row>
    <row r="697" customFormat="false" ht="12.75" hidden="false" customHeight="false" outlineLevel="0" collapsed="false">
      <c r="B697" s="61"/>
      <c r="C697" s="61"/>
      <c r="D697" s="61"/>
      <c r="E697" s="61"/>
      <c r="G697" s="58" t="n">
        <f aca="false">1-(G701+G703)</f>
        <v>0.242424242424242</v>
      </c>
      <c r="H697" s="55" t="e">
        <f aca="false">treeProbability(treeCalc_3!$F$2,209)</f>
        <v>#NAME?</v>
      </c>
    </row>
    <row r="698" customFormat="false" ht="12.75" hidden="false" customHeight="false" outlineLevel="0" collapsed="false">
      <c r="B698" s="61"/>
      <c r="C698" s="61"/>
      <c r="D698" s="61"/>
      <c r="E698" s="61"/>
      <c r="G698" s="59" t="n">
        <v>0</v>
      </c>
      <c r="H698" s="55" t="e">
        <f aca="false">treeValue(treeCalc_3!$F$2,209)</f>
        <v>#NAME?</v>
      </c>
    </row>
    <row r="699" customFormat="false" ht="12.75" hidden="false" customHeight="false" outlineLevel="0" collapsed="false">
      <c r="B699" s="61"/>
      <c r="C699" s="61"/>
      <c r="D699" s="61"/>
      <c r="E699" s="61"/>
      <c r="F699" s="58" t="n">
        <f aca="false">1-F709</f>
        <v>0.85</v>
      </c>
      <c r="G699" s="60" t="s">
        <v>306</v>
      </c>
    </row>
    <row r="700" customFormat="false" ht="12.75" hidden="false" customHeight="false" outlineLevel="0" collapsed="false">
      <c r="B700" s="61"/>
      <c r="C700" s="61"/>
      <c r="D700" s="61"/>
      <c r="E700" s="61"/>
      <c r="F700" s="61" t="n">
        <v>0</v>
      </c>
      <c r="G700" s="60" t="e">
        <f aca="false">treeValue(treeCalc_3!$F$2,206)</f>
        <v>#NAME?</v>
      </c>
    </row>
    <row r="701" customFormat="false" ht="12.75" hidden="false" customHeight="false" outlineLevel="0" collapsed="false">
      <c r="B701" s="61"/>
      <c r="C701" s="61"/>
      <c r="D701" s="61"/>
      <c r="E701" s="61"/>
      <c r="F701" s="61"/>
      <c r="G701" s="58" t="n">
        <f aca="false">Prob_Friend</f>
        <v>0.121212121212121</v>
      </c>
      <c r="H701" s="55" t="e">
        <f aca="false">treeProbability(treeCalc_3!$F$2,208)</f>
        <v>#NAME?</v>
      </c>
    </row>
    <row r="702" customFormat="false" ht="12.75" hidden="false" customHeight="false" outlineLevel="0" collapsed="false">
      <c r="B702" s="61"/>
      <c r="C702" s="61"/>
      <c r="D702" s="61"/>
      <c r="E702" s="61"/>
      <c r="F702" s="61"/>
      <c r="G702" s="61" t="e">
        <f aca="false">ExVal_Friend</f>
        <v>#NAME?</v>
      </c>
      <c r="H702" s="55" t="e">
        <f aca="false">treeValue(treeCalc_3!$F$2,208)</f>
        <v>#NAME?</v>
      </c>
    </row>
    <row r="703" customFormat="false" ht="12.75" hidden="false" customHeight="false" outlineLevel="0" collapsed="false">
      <c r="B703" s="61"/>
      <c r="C703" s="61"/>
      <c r="D703" s="61"/>
      <c r="E703" s="61"/>
      <c r="F703" s="61"/>
      <c r="G703" s="58" t="n">
        <f aca="false">Prob_FriendP</f>
        <v>0.636363636363636</v>
      </c>
      <c r="H703" s="55" t="e">
        <f aca="false">treeProbability(treeCalc_3!$F$2,207)</f>
        <v>#NAME?</v>
      </c>
    </row>
    <row r="704" customFormat="false" ht="12.75" hidden="false" customHeight="false" outlineLevel="0" collapsed="false">
      <c r="B704" s="61"/>
      <c r="C704" s="61"/>
      <c r="D704" s="61"/>
      <c r="E704" s="61"/>
      <c r="F704" s="61"/>
      <c r="G704" s="61" t="e">
        <f aca="false">ExVal_FriendP</f>
        <v>#NAME?</v>
      </c>
      <c r="H704" s="55" t="e">
        <f aca="false">treeValue(treeCalc_3!$F$2,207)</f>
        <v>#NAME?</v>
      </c>
    </row>
    <row r="705" customFormat="false" ht="12.75" hidden="false" customHeight="false" outlineLevel="0" collapsed="false">
      <c r="B705" s="61"/>
      <c r="C705" s="61"/>
      <c r="D705" s="61"/>
      <c r="E705" s="58" t="n">
        <f aca="false">Prob_FriendP</f>
        <v>0.636363636363636</v>
      </c>
      <c r="F705" s="60" t="s">
        <v>307</v>
      </c>
    </row>
    <row r="706" customFormat="false" ht="12.75" hidden="false" customHeight="false" outlineLevel="0" collapsed="false">
      <c r="B706" s="61"/>
      <c r="C706" s="61"/>
      <c r="D706" s="61"/>
      <c r="E706" s="61" t="e">
        <f aca="false">ExVal_FriendP</f>
        <v>#NAME?</v>
      </c>
      <c r="F706" s="60" t="e">
        <f aca="false">treeValue(treeCalc_3!$F$2,51)</f>
        <v>#NAME?</v>
      </c>
    </row>
    <row r="707" customFormat="false" ht="12.75" hidden="false" customHeight="false" outlineLevel="0" collapsed="false">
      <c r="B707" s="61"/>
      <c r="C707" s="61"/>
      <c r="D707" s="61"/>
      <c r="E707" s="61"/>
      <c r="F707" s="60"/>
      <c r="G707" s="58" t="n">
        <f aca="false">1-(G711+G713)</f>
        <v>0.242424242424242</v>
      </c>
      <c r="H707" s="55" t="e">
        <f aca="false">treeProbability(treeCalc_3!$F$2,205)</f>
        <v>#NAME?</v>
      </c>
    </row>
    <row r="708" customFormat="false" ht="12.75" hidden="false" customHeight="false" outlineLevel="0" collapsed="false">
      <c r="B708" s="61"/>
      <c r="C708" s="61"/>
      <c r="D708" s="61"/>
      <c r="E708" s="61"/>
      <c r="F708" s="60"/>
      <c r="G708" s="59" t="n">
        <v>0</v>
      </c>
      <c r="H708" s="55" t="e">
        <f aca="false">treeValue(treeCalc_3!$F$2,205)</f>
        <v>#NAME?</v>
      </c>
    </row>
    <row r="709" customFormat="false" ht="12.75" hidden="false" customHeight="false" outlineLevel="0" collapsed="false">
      <c r="B709" s="61"/>
      <c r="C709" s="61"/>
      <c r="D709" s="61"/>
      <c r="E709" s="61"/>
      <c r="F709" s="58" t="n">
        <f aca="false">Prob_Broken</f>
        <v>0.15</v>
      </c>
      <c r="G709" s="60" t="s">
        <v>306</v>
      </c>
    </row>
    <row r="710" customFormat="false" ht="12.75" hidden="false" customHeight="false" outlineLevel="0" collapsed="false">
      <c r="B710" s="61"/>
      <c r="C710" s="61"/>
      <c r="D710" s="61"/>
      <c r="E710" s="61"/>
      <c r="F710" s="61" t="e">
        <f aca="false">ExVal_Broken</f>
        <v>#NAME?</v>
      </c>
      <c r="G710" s="60" t="e">
        <f aca="false">treeValue(treeCalc_3!$F$2,202)</f>
        <v>#NAME?</v>
      </c>
    </row>
    <row r="711" customFormat="false" ht="12.75" hidden="false" customHeight="false" outlineLevel="0" collapsed="false">
      <c r="B711" s="61"/>
      <c r="C711" s="61"/>
      <c r="D711" s="61"/>
      <c r="E711" s="61"/>
      <c r="F711" s="61"/>
      <c r="G711" s="58" t="n">
        <f aca="false">Prob_Friend</f>
        <v>0.121212121212121</v>
      </c>
      <c r="H711" s="55" t="e">
        <f aca="false">treeProbability(treeCalc_3!$F$2,204)</f>
        <v>#NAME?</v>
      </c>
    </row>
    <row r="712" customFormat="false" ht="12.75" hidden="false" customHeight="false" outlineLevel="0" collapsed="false">
      <c r="B712" s="61"/>
      <c r="C712" s="61"/>
      <c r="D712" s="61"/>
      <c r="E712" s="61"/>
      <c r="F712" s="61"/>
      <c r="G712" s="61" t="e">
        <f aca="false">ExVal_Friend</f>
        <v>#NAME?</v>
      </c>
      <c r="H712" s="55" t="e">
        <f aca="false">treeValue(treeCalc_3!$F$2,204)</f>
        <v>#NAME?</v>
      </c>
    </row>
    <row r="713" customFormat="false" ht="12.75" hidden="false" customHeight="false" outlineLevel="0" collapsed="false">
      <c r="B713" s="61"/>
      <c r="C713" s="61"/>
      <c r="D713" s="61"/>
      <c r="E713" s="61"/>
      <c r="F713" s="61"/>
      <c r="G713" s="58" t="n">
        <f aca="false">Prob_FriendP</f>
        <v>0.636363636363636</v>
      </c>
      <c r="H713" s="55" t="e">
        <f aca="false">treeProbability(treeCalc_3!$F$2,203)</f>
        <v>#NAME?</v>
      </c>
    </row>
    <row r="714" customFormat="false" ht="12.75" hidden="false" customHeight="false" outlineLevel="0" collapsed="false">
      <c r="B714" s="61"/>
      <c r="C714" s="61"/>
      <c r="D714" s="61"/>
      <c r="E714" s="61"/>
      <c r="F714" s="61"/>
      <c r="G714" s="61" t="e">
        <f aca="false">ExVal_FriendP</f>
        <v>#NAME?</v>
      </c>
      <c r="H714" s="55" t="e">
        <f aca="false">treeValue(treeCalc_3!$F$2,20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.99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true" hidden="false" outlineLevel="0" max="5" min="5" style="3" width="44.41"/>
  </cols>
  <sheetData>
    <row r="1" customFormat="false" ht="12.75" hidden="false" customHeight="false" outlineLevel="0" collapsed="false">
      <c r="A1" s="62" t="s">
        <v>312</v>
      </c>
      <c r="B1" s="62" t="s">
        <v>313</v>
      </c>
      <c r="C1" s="62" t="s">
        <v>314</v>
      </c>
      <c r="D1" s="62" t="s">
        <v>315</v>
      </c>
      <c r="E1" s="63" t="s">
        <v>316</v>
      </c>
    </row>
    <row r="2" customFormat="false" ht="12.75" hidden="false" customHeight="false" outlineLevel="0" collapsed="false">
      <c r="A2" s="1" t="s">
        <v>317</v>
      </c>
      <c r="B2" s="1" t="n">
        <v>100</v>
      </c>
      <c r="C2" s="64" t="s">
        <v>318</v>
      </c>
      <c r="D2" s="64" t="n">
        <f aca="false">100*5*4</f>
        <v>2000</v>
      </c>
      <c r="E2" s="65"/>
    </row>
    <row r="3" customFormat="false" ht="12.75" hidden="false" customHeight="false" outlineLevel="0" collapsed="false">
      <c r="A3" s="1" t="s">
        <v>319</v>
      </c>
      <c r="B3" s="1" t="n">
        <v>200</v>
      </c>
      <c r="C3" s="64" t="s">
        <v>318</v>
      </c>
      <c r="D3" s="64" t="n">
        <f aca="false">200*5*4</f>
        <v>4000</v>
      </c>
      <c r="E3" s="65"/>
    </row>
    <row r="4" customFormat="false" ht="12.75" hidden="false" customHeight="false" outlineLevel="0" collapsed="false">
      <c r="A4" s="1" t="s">
        <v>320</v>
      </c>
      <c r="B4" s="1" t="n">
        <v>2500</v>
      </c>
      <c r="C4" s="64" t="s">
        <v>321</v>
      </c>
      <c r="D4" s="64" t="n">
        <v>2500</v>
      </c>
      <c r="E4" s="65"/>
    </row>
    <row r="5" customFormat="false" ht="12.75" hidden="false" customHeight="false" outlineLevel="0" collapsed="false">
      <c r="A5" s="1" t="s">
        <v>322</v>
      </c>
      <c r="B5" s="1" t="n">
        <v>100</v>
      </c>
      <c r="C5" s="64" t="s">
        <v>323</v>
      </c>
      <c r="D5" s="64" t="n">
        <f aca="false">100*4</f>
        <v>400</v>
      </c>
      <c r="E5" s="65"/>
    </row>
    <row r="6" customFormat="false" ht="12.75" hidden="false" customHeight="false" outlineLevel="0" collapsed="false">
      <c r="A6" s="1" t="s">
        <v>324</v>
      </c>
      <c r="B6" s="1" t="n">
        <v>100</v>
      </c>
      <c r="C6" s="64" t="s">
        <v>325</v>
      </c>
      <c r="D6" s="64" t="n">
        <f aca="false">100*4</f>
        <v>400</v>
      </c>
      <c r="E6" s="66" t="s">
        <v>326</v>
      </c>
    </row>
    <row r="7" customFormat="false" ht="12.75" hidden="false" customHeight="false" outlineLevel="0" collapsed="false">
      <c r="A7" s="1" t="s">
        <v>327</v>
      </c>
      <c r="B7" s="1" t="n">
        <v>20000</v>
      </c>
      <c r="C7" s="64" t="s">
        <v>328</v>
      </c>
      <c r="D7" s="64" t="n">
        <f aca="false">20000/3</f>
        <v>6666.66666666667</v>
      </c>
      <c r="E7" s="66" t="s">
        <v>329</v>
      </c>
    </row>
    <row r="8" customFormat="false" ht="12.75" hidden="false" customHeight="false" outlineLevel="0" collapsed="false">
      <c r="A8" s="1" t="s">
        <v>330</v>
      </c>
      <c r="B8" s="1" t="n">
        <v>70</v>
      </c>
      <c r="C8" s="64" t="s">
        <v>325</v>
      </c>
      <c r="D8" s="64" t="n">
        <f aca="false">70*40</f>
        <v>2800</v>
      </c>
      <c r="E8" s="66" t="s">
        <v>331</v>
      </c>
    </row>
    <row r="9" customFormat="false" ht="12.75" hidden="false" customHeight="false" outlineLevel="0" collapsed="false">
      <c r="A9" s="1" t="s">
        <v>332</v>
      </c>
      <c r="B9" s="1" t="n">
        <v>200</v>
      </c>
      <c r="C9" s="64" t="s">
        <v>325</v>
      </c>
      <c r="D9" s="64" t="n">
        <f aca="false">200*4</f>
        <v>800</v>
      </c>
      <c r="E9" s="66" t="s">
        <v>333</v>
      </c>
    </row>
    <row r="10" customFormat="false" ht="12.75" hidden="false" customHeight="false" outlineLevel="0" collapsed="false">
      <c r="A10" s="1" t="s">
        <v>334</v>
      </c>
      <c r="B10" s="1" t="n">
        <v>100</v>
      </c>
      <c r="C10" s="64" t="s">
        <v>335</v>
      </c>
      <c r="D10" s="64" t="n">
        <f aca="false">100*3*4</f>
        <v>1200</v>
      </c>
      <c r="E10" s="65" t="s">
        <v>336</v>
      </c>
    </row>
    <row r="11" customFormat="false" ht="12.75" hidden="false" customHeight="false" outlineLevel="0" collapsed="false">
      <c r="A11" s="1" t="s">
        <v>337</v>
      </c>
      <c r="B11" s="1" t="n">
        <v>2500</v>
      </c>
      <c r="C11" s="64" t="s">
        <v>325</v>
      </c>
      <c r="D11" s="64" t="n">
        <f aca="false">2500*4</f>
        <v>10000</v>
      </c>
      <c r="E11" s="65" t="s">
        <v>338</v>
      </c>
    </row>
    <row r="12" customFormat="false" ht="12.75" hidden="false" customHeight="false" outlineLevel="0" collapsed="false">
      <c r="A12" s="1" t="s">
        <v>339</v>
      </c>
      <c r="B12" s="1" t="n">
        <v>1</v>
      </c>
      <c r="C12" s="64" t="s">
        <v>340</v>
      </c>
      <c r="D12" s="64" t="n">
        <f aca="false">1*60*10*5*4</f>
        <v>12000</v>
      </c>
      <c r="E12" s="66" t="s">
        <v>341</v>
      </c>
    </row>
    <row r="13" customFormat="false" ht="12.75" hidden="false" customHeight="false" outlineLevel="0" collapsed="false">
      <c r="G13" s="67"/>
    </row>
    <row r="14" customFormat="false" ht="12.75" hidden="false" customHeight="false" outlineLevel="0" collapsed="false">
      <c r="C14" s="68" t="s">
        <v>342</v>
      </c>
      <c r="D14" s="67" t="n">
        <f aca="false">MAX(D2:D12)</f>
        <v>12000</v>
      </c>
      <c r="E14" s="3" t="str">
        <f aca="false">INDEX(A2:A12,MATCH(D14,D2:D12))</f>
        <v>Panhandling</v>
      </c>
    </row>
  </sheetData>
  <hyperlinks>
    <hyperlink ref="E6" r:id="rId2" display=" www.partypoker.com "/>
    <hyperlink ref="E7" r:id="rId3" display=" www.lipmagazine.org "/>
    <hyperlink ref="E8" r:id="rId4" display=" www.ehow.com "/>
    <hyperlink ref="E9" r:id="rId5" display=" www.soyouwanna.com "/>
    <hyperlink ref="E12" r:id="rId6" display=" freakonomics.blogs.nytimes.co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2.56"/>
    <col collapsed="false" customWidth="true" hidden="false" outlineLevel="0" max="2" min="2" style="69" width="8.7"/>
    <col collapsed="false" customWidth="true" hidden="false" outlineLevel="0" max="3" min="3" style="69" width="7.14"/>
    <col collapsed="false" customWidth="true" hidden="false" outlineLevel="0" max="4" min="4" style="69" width="6.28"/>
    <col collapsed="false" customWidth="true" hidden="false" outlineLevel="0" max="5" min="5" style="69" width="7.85"/>
    <col collapsed="false" customWidth="true" hidden="false" outlineLevel="0" max="6" min="6" style="12" width="8.99"/>
    <col collapsed="false" customWidth="true" hidden="false" outlineLevel="0" max="8" min="7" style="69" width="11.56"/>
    <col collapsed="false" customWidth="true" hidden="false" outlineLevel="0" max="9" min="9" style="69" width="8.99"/>
    <col collapsed="false" customWidth="true" hidden="false" outlineLevel="0" max="10" min="10" style="69" width="13.99"/>
    <col collapsed="false" customWidth="true" hidden="false" outlineLevel="0" max="11" min="11" style="69" width="8.7"/>
    <col collapsed="false" customWidth="true" hidden="false" outlineLevel="0" max="31" min="12" style="69" width="5.71"/>
    <col collapsed="false" customWidth="false" hidden="false" outlineLevel="0" max="257" min="32" style="69" width="9.14"/>
  </cols>
  <sheetData>
    <row r="1" customFormat="false" ht="12.75" hidden="false" customHeight="false" outlineLevel="0" collapsed="false">
      <c r="A1" s="70" t="s">
        <v>343</v>
      </c>
      <c r="B1" s="70"/>
    </row>
    <row r="2" customFormat="false" ht="12.75" hidden="false" customHeight="false" outlineLevel="0" collapsed="false">
      <c r="A2" s="70"/>
      <c r="B2" s="70"/>
    </row>
    <row r="3" s="75" customFormat="true" ht="26.25" hidden="false" customHeight="false" outlineLevel="0" collapsed="false">
      <c r="A3" s="71" t="s">
        <v>344</v>
      </c>
      <c r="B3" s="72" t="s">
        <v>345</v>
      </c>
      <c r="C3" s="71" t="s">
        <v>346</v>
      </c>
      <c r="D3" s="71" t="s">
        <v>347</v>
      </c>
      <c r="E3" s="71" t="s">
        <v>348</v>
      </c>
      <c r="F3" s="73" t="s">
        <v>349</v>
      </c>
      <c r="G3" s="73" t="s">
        <v>350</v>
      </c>
      <c r="H3" s="71" t="s">
        <v>351</v>
      </c>
      <c r="I3" s="73" t="s">
        <v>352</v>
      </c>
      <c r="J3" s="74" t="s">
        <v>353</v>
      </c>
      <c r="K3" s="74" t="s">
        <v>354</v>
      </c>
    </row>
    <row r="4" customFormat="false" ht="13.5" hidden="false" customHeight="false" outlineLevel="0" collapsed="false">
      <c r="A4" s="76" t="n">
        <v>0.25</v>
      </c>
      <c r="B4" s="77" t="n">
        <v>1</v>
      </c>
      <c r="C4" s="78" t="str">
        <f aca="false">IF(B4=16,"SLEEP",INDEX('4 Nabe Projected Traffic'!$A$4:$A$18,B4))</f>
        <v>MN1</v>
      </c>
      <c r="D4" s="78" t="n">
        <f aca="false">IF(AND(C4="SLEEP",C27="SLEEP",C26="SLEEP"),1,0)</f>
        <v>0</v>
      </c>
      <c r="E4" s="78" t="n">
        <f aca="false">IF(AND(C27="SLEEP",C4&lt;&gt;"MN2",C4&lt;&gt;"SLEEP"),1000,0)</f>
        <v>0</v>
      </c>
      <c r="F4" s="78" t="n">
        <f aca="false">IF(C4="SLEEP",0,IF(NOT(ISERROR(HLOOKUP(A4,'4 Nabe Projected Traffic'!$C$3:$Z$18,MATCH(C4,'4 Nabe Projected Traffic'!$A$4:$A$18)+1,FALSE()))),HLOOKUP(A4,'4 Nabe Projected Traffic'!$C$3:$Z$18,MATCH(C4,'4 Nabe Projected Traffic'!$A$4:$A$18)+1,FALSE()),0))</f>
        <v>2</v>
      </c>
      <c r="G4" s="79" t="n">
        <f aca="false">IF(C4=C27,0,IF(OR(AND(C4="SLEEP",C27="MN2"),AND(C4="MN2",C27="SLEEP")),0,2))</f>
        <v>2</v>
      </c>
      <c r="H4" s="78" t="n">
        <f aca="false">IF(G4=0,0,IF(C4="SLEEP",VLOOKUP(C27,'4 Transit Costs'!$A$1:$P$16,MATCH("MN2",'4 Transit Costs'!$A$1:$P$1,FALSE()),FALSE()),VLOOKUP(C27,'4 Transit Costs'!$A$1:$P$16,MATCH(C4,'4 Transit Costs'!$A$1:$P$1,FALSE()),FALSE())))</f>
        <v>10</v>
      </c>
      <c r="I4" s="79" t="n">
        <f aca="false">(0.1*AVERAGE(F27,F4))*H4</f>
        <v>1</v>
      </c>
      <c r="J4" s="79" t="n">
        <f aca="false">0.2*F4*(60-H4)</f>
        <v>20</v>
      </c>
      <c r="K4" s="80" t="n">
        <f aca="false">J4+I4-G4-E4</f>
        <v>19</v>
      </c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2.75" hidden="false" customHeight="false" outlineLevel="0" collapsed="false">
      <c r="A5" s="76" t="n">
        <v>0.291666666666667</v>
      </c>
      <c r="B5" s="82" t="n">
        <v>1</v>
      </c>
      <c r="C5" s="78" t="str">
        <f aca="false">IF(B5=16,"SLEEP",INDEX('4 Nabe Projected Traffic'!$A$4:$A$18,B5))</f>
        <v>MN1</v>
      </c>
      <c r="D5" s="78" t="n">
        <f aca="false">IF(AND(C5="SLEEP",C4="SLEEP",C27="SLEEP"),1,0)</f>
        <v>0</v>
      </c>
      <c r="E5" s="78" t="n">
        <f aca="false">IF(AND(C4="SLEEP",C5&lt;&gt;"MN2",C5&lt;&gt;"SLEEP"),1000,0)</f>
        <v>0</v>
      </c>
      <c r="F5" s="78" t="n">
        <f aca="false">IF(C5="SLEEP",0,IF(NOT(ISERROR(HLOOKUP(A5,'4 Nabe Projected Traffic'!$C$3:$Z$18,MATCH(C5,'4 Nabe Projected Traffic'!$A$4:$A$18)+1,FALSE()))),HLOOKUP(A5,'4 Nabe Projected Traffic'!$C$3:$Z$18,MATCH(C5,'4 Nabe Projected Traffic'!$A$4:$A$18)+1,FALSE()),0))</f>
        <v>3</v>
      </c>
      <c r="G5" s="79" t="n">
        <f aca="false">IF(C5=C4,0,IF(OR(AND(C5="SLEEP",C4="MN2"),AND(C5="MN2",C4="SLEEP")),0,2))</f>
        <v>0</v>
      </c>
      <c r="H5" s="78" t="n">
        <f aca="false">IF(G5=0,0,IF(C5="SLEEP",VLOOKUP(C4,'4 Transit Costs'!$A$1:$P$16,MATCH("MN2",'4 Transit Costs'!$A$1:$P$1,FALSE()),FALSE()),VLOOKUP(C4,'4 Transit Costs'!$A$1:$P$16,MATCH(C5,'4 Transit Costs'!$A$1:$P$1,FALSE()),FALSE())))</f>
        <v>0</v>
      </c>
      <c r="I5" s="79" t="n">
        <f aca="false">(0.1*AVERAGE(F4,F5))*H5</f>
        <v>0</v>
      </c>
      <c r="J5" s="79" t="n">
        <f aca="false">0.2*F5*(60-H5)</f>
        <v>36</v>
      </c>
      <c r="K5" s="80" t="n">
        <f aca="false">J5+I5-G5-E5</f>
        <v>36</v>
      </c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</row>
    <row r="6" customFormat="false" ht="12.75" hidden="false" customHeight="false" outlineLevel="0" collapsed="false">
      <c r="A6" s="76" t="n">
        <v>0.333333333333333</v>
      </c>
      <c r="B6" s="82" t="n">
        <v>1</v>
      </c>
      <c r="C6" s="78" t="str">
        <f aca="false">IF(B6=16,"SLEEP",INDEX('4 Nabe Projected Traffic'!$A$4:$A$18,B6))</f>
        <v>MN1</v>
      </c>
      <c r="D6" s="78" t="n">
        <f aca="false">IF(AND(C6="SLEEP",C5="SLEEP",C4="SLEEP"),1,0)</f>
        <v>0</v>
      </c>
      <c r="E6" s="78" t="n">
        <f aca="false">IF(AND(C5="SLEEP",C6&lt;&gt;"MN2",C6&lt;&gt;"SLEEP"),1000,0)</f>
        <v>0</v>
      </c>
      <c r="F6" s="78" t="n">
        <f aca="false">IF(C6="SLEEP",0,IF(NOT(ISERROR(HLOOKUP(A6,'4 Nabe Projected Traffic'!$C$3:$Z$18,MATCH(C6,'4 Nabe Projected Traffic'!$A$4:$A$18)+1,FALSE()))),HLOOKUP(A6,'4 Nabe Projected Traffic'!$C$3:$Z$18,MATCH(C6,'4 Nabe Projected Traffic'!$A$4:$A$18)+1,FALSE()),0))</f>
        <v>4</v>
      </c>
      <c r="G6" s="79" t="n">
        <f aca="false">IF(C6=C5,0,IF(OR(AND(C6="SLEEP",C5="MN2"),AND(C6="MN2",C5="SLEEP")),0,2))</f>
        <v>0</v>
      </c>
      <c r="H6" s="78" t="n">
        <f aca="false">IF(G6=0,0,IF(C6="SLEEP",VLOOKUP(C5,'4 Transit Costs'!$A$1:$P$16,MATCH("MN2",'4 Transit Costs'!$A$1:$P$1,FALSE()),FALSE()),VLOOKUP(C5,'4 Transit Costs'!$A$1:$P$16,MATCH(C6,'4 Transit Costs'!$A$1:$P$1,FALSE()),FALSE())))</f>
        <v>0</v>
      </c>
      <c r="I6" s="79" t="n">
        <f aca="false">(0.1*AVERAGE(F5,F6))*H6</f>
        <v>0</v>
      </c>
      <c r="J6" s="79" t="n">
        <f aca="false">0.2*F6*(60-H6)</f>
        <v>48</v>
      </c>
      <c r="K6" s="80" t="n">
        <f aca="false">J6+I6-G6-E6</f>
        <v>48</v>
      </c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</row>
    <row r="7" customFormat="false" ht="12.75" hidden="false" customHeight="false" outlineLevel="0" collapsed="false">
      <c r="A7" s="76" t="n">
        <v>0.375</v>
      </c>
      <c r="B7" s="82" t="n">
        <v>16</v>
      </c>
      <c r="C7" s="78" t="str">
        <f aca="false">IF(B7=16,"SLEEP",INDEX('4 Nabe Projected Traffic'!$A$4:$A$18,B7))</f>
        <v>SLEEP</v>
      </c>
      <c r="D7" s="78" t="n">
        <f aca="false">IF(AND(C7="SLEEP",C6="SLEEP",C5="SLEEP"),1,0)</f>
        <v>0</v>
      </c>
      <c r="E7" s="78" t="n">
        <f aca="false">IF(AND(C6="SLEEP",C7&lt;&gt;"MN2",C7&lt;&gt;"SLEEP"),1000,0)</f>
        <v>0</v>
      </c>
      <c r="F7" s="78" t="n">
        <f aca="false">IF(C7="SLEEP",0,IF(NOT(ISERROR(HLOOKUP(A7,'4 Nabe Projected Traffic'!$C$3:$Z$18,MATCH(C7,'4 Nabe Projected Traffic'!$A$4:$A$18)+1,FALSE()))),HLOOKUP(A7,'4 Nabe Projected Traffic'!$C$3:$Z$18,MATCH(C7,'4 Nabe Projected Traffic'!$A$4:$A$18)+1,FALSE()),0))</f>
        <v>0</v>
      </c>
      <c r="G7" s="79" t="n">
        <f aca="false">IF(C7=C6,0,IF(OR(AND(C7="SLEEP",C6="MN2"),AND(C7="MN2",C6="SLEEP")),0,2))</f>
        <v>2</v>
      </c>
      <c r="H7" s="78" t="n">
        <f aca="false">IF(G7=0,0,IF(C7="SLEEP",VLOOKUP(C6,'4 Transit Costs'!$A$1:$P$16,MATCH("MN2",'4 Transit Costs'!$A$1:$P$1,FALSE()),FALSE()),VLOOKUP(C6,'4 Transit Costs'!$A$1:$P$16,MATCH(C7,'4 Transit Costs'!$A$1:$P$1,FALSE()),FALSE())))</f>
        <v>11</v>
      </c>
      <c r="I7" s="79" t="n">
        <f aca="false">(0.1*AVERAGE(F6,F7))*H7</f>
        <v>2.2</v>
      </c>
      <c r="J7" s="79" t="n">
        <f aca="false">0.2*F7*(60-H7)</f>
        <v>0</v>
      </c>
      <c r="K7" s="80" t="n">
        <f aca="false">J7+I7-G7-E7</f>
        <v>0.2</v>
      </c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</row>
    <row r="8" customFormat="false" ht="12.75" hidden="false" customHeight="false" outlineLevel="0" collapsed="false">
      <c r="A8" s="76" t="n">
        <v>0.416666666666667</v>
      </c>
      <c r="B8" s="82" t="n">
        <v>16</v>
      </c>
      <c r="C8" s="78" t="str">
        <f aca="false">IF(B8=16,"SLEEP",INDEX('4 Nabe Projected Traffic'!$A$4:$A$18,B8))</f>
        <v>SLEEP</v>
      </c>
      <c r="D8" s="78" t="n">
        <f aca="false">IF(AND(C8="SLEEP",C7="SLEEP",C6="SLEEP"),1,0)</f>
        <v>0</v>
      </c>
      <c r="E8" s="78" t="n">
        <f aca="false">IF(AND(C7="SLEEP",C8&lt;&gt;"MN2",C8&lt;&gt;"SLEEP"),1000,0)</f>
        <v>0</v>
      </c>
      <c r="F8" s="78" t="n">
        <f aca="false">IF(C8="SLEEP",0,IF(NOT(ISERROR(HLOOKUP(A8,'4 Nabe Projected Traffic'!$C$3:$Z$18,MATCH(C8,'4 Nabe Projected Traffic'!$A$4:$A$18)+1,FALSE()))),HLOOKUP(A8,'4 Nabe Projected Traffic'!$C$3:$Z$18,MATCH(C8,'4 Nabe Projected Traffic'!$A$4:$A$18)+1,FALSE()),0))</f>
        <v>0</v>
      </c>
      <c r="G8" s="79" t="n">
        <f aca="false">IF(C8=C7,0,IF(OR(AND(C8="SLEEP",C7="MN2"),AND(C8="MN2",C7="SLEEP")),0,2))</f>
        <v>0</v>
      </c>
      <c r="H8" s="78" t="n">
        <f aca="false">IF(G8=0,0,IF(C8="SLEEP",VLOOKUP(C7,'4 Transit Costs'!$A$1:$P$16,MATCH("MN2",'4 Transit Costs'!$A$1:$P$1,FALSE()),FALSE()),VLOOKUP(C7,'4 Transit Costs'!$A$1:$P$16,MATCH(C8,'4 Transit Costs'!$A$1:$P$1,FALSE()),FALSE())))</f>
        <v>0</v>
      </c>
      <c r="I8" s="79" t="n">
        <f aca="false">(0.1*AVERAGE(F7,F8))*H8</f>
        <v>0</v>
      </c>
      <c r="J8" s="79" t="n">
        <f aca="false">0.2*F8*(60-H8)</f>
        <v>0</v>
      </c>
      <c r="K8" s="80" t="n">
        <f aca="false">J8+I8-G8-E8</f>
        <v>0</v>
      </c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</row>
    <row r="9" customFormat="false" ht="12.75" hidden="false" customHeight="false" outlineLevel="0" collapsed="false">
      <c r="A9" s="76" t="n">
        <v>0.458333333333333</v>
      </c>
      <c r="B9" s="82" t="n">
        <v>16</v>
      </c>
      <c r="C9" s="78" t="str">
        <f aca="false">IF(B9=16,"SLEEP",INDEX('4 Nabe Projected Traffic'!$A$4:$A$18,B9))</f>
        <v>SLEEP</v>
      </c>
      <c r="D9" s="78" t="n">
        <f aca="false">IF(AND(C9="SLEEP",C8="SLEEP",C7="SLEEP"),1,0)</f>
        <v>1</v>
      </c>
      <c r="E9" s="78" t="n">
        <f aca="false">IF(AND(C8="SLEEP",C9&lt;&gt;"MN2",C9&lt;&gt;"SLEEP"),1000,0)</f>
        <v>0</v>
      </c>
      <c r="F9" s="78" t="n">
        <f aca="false">IF(C9="SLEEP",0,IF(NOT(ISERROR(HLOOKUP(A9,'4 Nabe Projected Traffic'!$C$3:$Z$18,MATCH(C9,'4 Nabe Projected Traffic'!$A$4:$A$18)+1,FALSE()))),HLOOKUP(A9,'4 Nabe Projected Traffic'!$C$3:$Z$18,MATCH(C9,'4 Nabe Projected Traffic'!$A$4:$A$18)+1,FALSE()),0))</f>
        <v>0</v>
      </c>
      <c r="G9" s="79" t="n">
        <f aca="false">IF(C9=C8,0,IF(OR(AND(C9="SLEEP",C8="MN2"),AND(C9="MN2",C8="SLEEP")),0,2))</f>
        <v>0</v>
      </c>
      <c r="H9" s="78" t="n">
        <f aca="false">IF(G9=0,0,IF(C9="SLEEP",VLOOKUP(C8,'4 Transit Costs'!$A$1:$P$16,MATCH("MN2",'4 Transit Costs'!$A$1:$P$1,FALSE()),FALSE()),VLOOKUP(C8,'4 Transit Costs'!$A$1:$P$16,MATCH(C9,'4 Transit Costs'!$A$1:$P$1,FALSE()),FALSE())))</f>
        <v>0</v>
      </c>
      <c r="I9" s="79" t="n">
        <f aca="false">(0.1*AVERAGE(F8,F9))*H9</f>
        <v>0</v>
      </c>
      <c r="J9" s="79" t="n">
        <f aca="false">0.2*F9*(60-H9)</f>
        <v>0</v>
      </c>
      <c r="K9" s="80" t="n">
        <f aca="false">J9+I9-G9-E9</f>
        <v>0</v>
      </c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</row>
    <row r="10" customFormat="false" ht="12.75" hidden="false" customHeight="false" outlineLevel="0" collapsed="false">
      <c r="A10" s="76" t="n">
        <v>0.5</v>
      </c>
      <c r="B10" s="82" t="n">
        <v>2</v>
      </c>
      <c r="C10" s="78" t="str">
        <f aca="false">IF(B10=16,"SLEEP",INDEX('4 Nabe Projected Traffic'!$A$4:$A$18,B10))</f>
        <v>MN2</v>
      </c>
      <c r="D10" s="78" t="n">
        <f aca="false">IF(AND(C10="SLEEP",C9="SLEEP",C8="SLEEP"),1,0)</f>
        <v>0</v>
      </c>
      <c r="E10" s="78" t="n">
        <f aca="false">IF(AND(C9="SLEEP",C10&lt;&gt;"MN2",C10&lt;&gt;"SLEEP"),1000,0)</f>
        <v>0</v>
      </c>
      <c r="F10" s="78" t="n">
        <f aca="false">IF(C10="SLEEP",0,IF(NOT(ISERROR(HLOOKUP(A10,'4 Nabe Projected Traffic'!$C$3:$Z$18,MATCH(C10,'4 Nabe Projected Traffic'!$A$4:$A$18)+1,FALSE()))),HLOOKUP(A10,'4 Nabe Projected Traffic'!$C$3:$Z$18,MATCH(C10,'4 Nabe Projected Traffic'!$A$4:$A$18)+1,FALSE()),0))</f>
        <v>4</v>
      </c>
      <c r="G10" s="79" t="n">
        <f aca="false">IF(C10=C9,0,IF(OR(AND(C10="SLEEP",C9="MN2"),AND(C10="MN2",C9="SLEEP")),0,2))</f>
        <v>0</v>
      </c>
      <c r="H10" s="78" t="n">
        <f aca="false">IF(G10=0,0,IF(C10="SLEEP",VLOOKUP(C9,'4 Transit Costs'!$A$1:$P$16,MATCH("MN2",'4 Transit Costs'!$A$1:$P$1,FALSE()),FALSE()),VLOOKUP(C9,'4 Transit Costs'!$A$1:$P$16,MATCH(C10,'4 Transit Costs'!$A$1:$P$1,FALSE()),FALSE())))</f>
        <v>0</v>
      </c>
      <c r="I10" s="79" t="n">
        <f aca="false">(0.1*AVERAGE(F9,F10))*H10</f>
        <v>0</v>
      </c>
      <c r="J10" s="79" t="n">
        <f aca="false">0.2*F10*(60-H10)</f>
        <v>48</v>
      </c>
      <c r="K10" s="80" t="n">
        <f aca="false">J10+I10-G10-E10</f>
        <v>48</v>
      </c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</row>
    <row r="11" customFormat="false" ht="12.75" hidden="false" customHeight="false" outlineLevel="0" collapsed="false">
      <c r="A11" s="76" t="n">
        <v>0.541666666666667</v>
      </c>
      <c r="B11" s="82" t="n">
        <v>2</v>
      </c>
      <c r="C11" s="78" t="str">
        <f aca="false">IF(B11=16,"SLEEP",INDEX('4 Nabe Projected Traffic'!$A$4:$A$18,B11))</f>
        <v>MN2</v>
      </c>
      <c r="D11" s="78" t="n">
        <f aca="false">IF(AND(C11="SLEEP",C10="SLEEP",C9="SLEEP"),1,0)</f>
        <v>0</v>
      </c>
      <c r="E11" s="78" t="n">
        <f aca="false">IF(AND(C10="SLEEP",C11&lt;&gt;"MN2",C11&lt;&gt;"SLEEP"),1000,0)</f>
        <v>0</v>
      </c>
      <c r="F11" s="78" t="n">
        <f aca="false">IF(C11="SLEEP",0,IF(NOT(ISERROR(HLOOKUP(A11,'4 Nabe Projected Traffic'!$C$3:$Z$18,MATCH(C11,'4 Nabe Projected Traffic'!$A$4:$A$18)+1,FALSE()))),HLOOKUP(A11,'4 Nabe Projected Traffic'!$C$3:$Z$18,MATCH(C11,'4 Nabe Projected Traffic'!$A$4:$A$18)+1,FALSE()),0))</f>
        <v>5</v>
      </c>
      <c r="G11" s="79" t="n">
        <f aca="false">IF(C11=C10,0,IF(OR(AND(C11="SLEEP",C10="MN2"),AND(C11="MN2",C10="SLEEP")),0,2))</f>
        <v>0</v>
      </c>
      <c r="H11" s="78" t="n">
        <f aca="false">IF(G11=0,0,IF(C11="SLEEP",VLOOKUP(C10,'4 Transit Costs'!$A$1:$P$16,MATCH("MN2",'4 Transit Costs'!$A$1:$P$1,FALSE()),FALSE()),VLOOKUP(C10,'4 Transit Costs'!$A$1:$P$16,MATCH(C11,'4 Transit Costs'!$A$1:$P$1,FALSE()),FALSE())))</f>
        <v>0</v>
      </c>
      <c r="I11" s="79" t="n">
        <f aca="false">(0.1*AVERAGE(F10,F11))*H11</f>
        <v>0</v>
      </c>
      <c r="J11" s="79" t="n">
        <f aca="false">0.2*F11*(60-H11)</f>
        <v>60</v>
      </c>
      <c r="K11" s="80" t="n">
        <f aca="false">J11+I11-G11-E11</f>
        <v>60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</row>
    <row r="12" customFormat="false" ht="12.75" hidden="false" customHeight="false" outlineLevel="0" collapsed="false">
      <c r="A12" s="76" t="n">
        <v>0.583333333333333</v>
      </c>
      <c r="B12" s="82" t="n">
        <v>2</v>
      </c>
      <c r="C12" s="78" t="str">
        <f aca="false">IF(B12=16,"SLEEP",INDEX('4 Nabe Projected Traffic'!$A$4:$A$18,B12))</f>
        <v>MN2</v>
      </c>
      <c r="D12" s="78" t="n">
        <f aca="false">IF(AND(C12="SLEEP",C11="SLEEP",C10="SLEEP"),1,0)</f>
        <v>0</v>
      </c>
      <c r="E12" s="78" t="n">
        <f aca="false">IF(AND(C11="SLEEP",C12&lt;&gt;"MN2",C12&lt;&gt;"SLEEP"),1000,0)</f>
        <v>0</v>
      </c>
      <c r="F12" s="78" t="n">
        <f aca="false">IF(C12="SLEEP",0,IF(NOT(ISERROR(HLOOKUP(A12,'4 Nabe Projected Traffic'!$C$3:$Z$18,MATCH(C12,'4 Nabe Projected Traffic'!$A$4:$A$18)+1,FALSE()))),HLOOKUP(A12,'4 Nabe Projected Traffic'!$C$3:$Z$18,MATCH(C12,'4 Nabe Projected Traffic'!$A$4:$A$18)+1,FALSE()),0))</f>
        <v>4</v>
      </c>
      <c r="G12" s="79" t="n">
        <f aca="false">IF(C12=C11,0,IF(OR(AND(C12="SLEEP",C11="MN2"),AND(C12="MN2",C11="SLEEP")),0,2))</f>
        <v>0</v>
      </c>
      <c r="H12" s="78" t="n">
        <f aca="false">IF(G12=0,0,IF(C12="SLEEP",VLOOKUP(C11,'4 Transit Costs'!$A$1:$P$16,MATCH("MN2",'4 Transit Costs'!$A$1:$P$1,FALSE()),FALSE()),VLOOKUP(C11,'4 Transit Costs'!$A$1:$P$16,MATCH(C12,'4 Transit Costs'!$A$1:$P$1,FALSE()),FALSE())))</f>
        <v>0</v>
      </c>
      <c r="I12" s="79" t="n">
        <f aca="false">(0.1*AVERAGE(F11,F12))*H12</f>
        <v>0</v>
      </c>
      <c r="J12" s="79" t="n">
        <f aca="false">0.2*F12*(60-H12)</f>
        <v>48</v>
      </c>
      <c r="K12" s="80" t="n">
        <f aca="false">J12+I12-G12-E12</f>
        <v>48</v>
      </c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</row>
    <row r="13" customFormat="false" ht="12.75" hidden="false" customHeight="false" outlineLevel="0" collapsed="false">
      <c r="A13" s="76" t="n">
        <v>0.625</v>
      </c>
      <c r="B13" s="82" t="n">
        <v>1</v>
      </c>
      <c r="C13" s="78" t="str">
        <f aca="false">IF(B13=16,"SLEEP",INDEX('4 Nabe Projected Traffic'!$A$4:$A$18,B13))</f>
        <v>MN1</v>
      </c>
      <c r="D13" s="78" t="n">
        <f aca="false">IF(AND(C13="SLEEP",C12="SLEEP",C11="SLEEP"),1,0)</f>
        <v>0</v>
      </c>
      <c r="E13" s="78" t="n">
        <f aca="false">IF(AND(C12="SLEEP",C13&lt;&gt;"MN2",C13&lt;&gt;"SLEEP"),1000,0)</f>
        <v>0</v>
      </c>
      <c r="F13" s="78" t="n">
        <f aca="false">IF(C13="SLEEP",0,IF(NOT(ISERROR(HLOOKUP(A13,'4 Nabe Projected Traffic'!$C$3:$Z$18,MATCH(C13,'4 Nabe Projected Traffic'!$A$4:$A$18)+1,FALSE()))),HLOOKUP(A13,'4 Nabe Projected Traffic'!$C$3:$Z$18,MATCH(C13,'4 Nabe Projected Traffic'!$A$4:$A$18)+1,FALSE()),0))</f>
        <v>3</v>
      </c>
      <c r="G13" s="79" t="n">
        <f aca="false">IF(C13=C12,0,IF(OR(AND(C13="SLEEP",C12="MN2"),AND(C13="MN2",C12="SLEEP")),0,2))</f>
        <v>2</v>
      </c>
      <c r="H13" s="78" t="n">
        <f aca="false">IF(G13=0,0,IF(C13="SLEEP",VLOOKUP(C12,'4 Transit Costs'!$A$1:$P$16,MATCH("MN2",'4 Transit Costs'!$A$1:$P$1,FALSE()),FALSE()),VLOOKUP(C12,'4 Transit Costs'!$A$1:$P$16,MATCH(C13,'4 Transit Costs'!$A$1:$P$1,FALSE()),FALSE())))</f>
        <v>11</v>
      </c>
      <c r="I13" s="79" t="n">
        <f aca="false">(0.1*AVERAGE(F12,F13))*H13</f>
        <v>3.85</v>
      </c>
      <c r="J13" s="79" t="n">
        <f aca="false">0.2*F13*(60-H13)</f>
        <v>29.4</v>
      </c>
      <c r="K13" s="80" t="n">
        <f aca="false">J13+I13-G13-E13</f>
        <v>31.25</v>
      </c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</row>
    <row r="14" customFormat="false" ht="12.75" hidden="false" customHeight="false" outlineLevel="0" collapsed="false">
      <c r="A14" s="76" t="n">
        <v>0.666666666666667</v>
      </c>
      <c r="B14" s="82" t="n">
        <v>1</v>
      </c>
      <c r="C14" s="78" t="str">
        <f aca="false">IF(B14=16,"SLEEP",INDEX('4 Nabe Projected Traffic'!$A$4:$A$18,B14))</f>
        <v>MN1</v>
      </c>
      <c r="D14" s="78" t="n">
        <f aca="false">IF(AND(C14="SLEEP",C13="SLEEP",C12="SLEEP"),1,0)</f>
        <v>0</v>
      </c>
      <c r="E14" s="78" t="n">
        <f aca="false">IF(AND(C13="SLEEP",C14&lt;&gt;"MN2",C14&lt;&gt;"SLEEP"),1000,0)</f>
        <v>0</v>
      </c>
      <c r="F14" s="78" t="n">
        <f aca="false">IF(C14="SLEEP",0,IF(NOT(ISERROR(HLOOKUP(A14,'4 Nabe Projected Traffic'!$C$3:$Z$18,MATCH(C14,'4 Nabe Projected Traffic'!$A$4:$A$18)+1,FALSE()))),HLOOKUP(A14,'4 Nabe Projected Traffic'!$C$3:$Z$18,MATCH(C14,'4 Nabe Projected Traffic'!$A$4:$A$18)+1,FALSE()),0))</f>
        <v>4</v>
      </c>
      <c r="G14" s="79" t="n">
        <f aca="false">IF(C14=C13,0,IF(OR(AND(C14="SLEEP",C13="MN2"),AND(C14="MN2",C13="SLEEP")),0,2))</f>
        <v>0</v>
      </c>
      <c r="H14" s="78" t="n">
        <f aca="false">IF(G14=0,0,IF(C14="SLEEP",VLOOKUP(C13,'4 Transit Costs'!$A$1:$P$16,MATCH("MN2",'4 Transit Costs'!$A$1:$P$1,FALSE()),FALSE()),VLOOKUP(C13,'4 Transit Costs'!$A$1:$P$16,MATCH(C14,'4 Transit Costs'!$A$1:$P$1,FALSE()),FALSE())))</f>
        <v>0</v>
      </c>
      <c r="I14" s="79" t="n">
        <f aca="false">(0.1*AVERAGE(F13,F14))*H14</f>
        <v>0</v>
      </c>
      <c r="J14" s="79" t="n">
        <f aca="false">0.2*F14*(60-H14)</f>
        <v>48</v>
      </c>
      <c r="K14" s="80" t="n">
        <f aca="false">J14+I14-G14-E14</f>
        <v>48</v>
      </c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</row>
    <row r="15" customFormat="false" ht="12.75" hidden="false" customHeight="false" outlineLevel="0" collapsed="false">
      <c r="A15" s="76" t="n">
        <v>0.708333333333333</v>
      </c>
      <c r="B15" s="82" t="n">
        <v>1</v>
      </c>
      <c r="C15" s="78" t="str">
        <f aca="false">IF(B15=16,"SLEEP",INDEX('4 Nabe Projected Traffic'!$A$4:$A$18,B15))</f>
        <v>MN1</v>
      </c>
      <c r="D15" s="78" t="n">
        <f aca="false">IF(AND(C15="SLEEP",C14="SLEEP",C13="SLEEP"),1,0)</f>
        <v>0</v>
      </c>
      <c r="E15" s="78" t="n">
        <f aca="false">IF(AND(C14="SLEEP",C15&lt;&gt;"MN2",C15&lt;&gt;"SLEEP"),1000,0)</f>
        <v>0</v>
      </c>
      <c r="F15" s="78" t="n">
        <f aca="false">IF(C15="SLEEP",0,IF(NOT(ISERROR(HLOOKUP(A15,'4 Nabe Projected Traffic'!$C$3:$Z$18,MATCH(C15,'4 Nabe Projected Traffic'!$A$4:$A$18)+1,FALSE()))),HLOOKUP(A15,'4 Nabe Projected Traffic'!$C$3:$Z$18,MATCH(C15,'4 Nabe Projected Traffic'!$A$4:$A$18)+1,FALSE()),0))</f>
        <v>5</v>
      </c>
      <c r="G15" s="79" t="n">
        <f aca="false">IF(C15=C14,0,IF(OR(AND(C15="SLEEP",C14="MN2"),AND(C15="MN2",C14="SLEEP")),0,2))</f>
        <v>0</v>
      </c>
      <c r="H15" s="78" t="n">
        <f aca="false">IF(G15=0,0,IF(C15="SLEEP",VLOOKUP(C14,'4 Transit Costs'!$A$1:$P$16,MATCH("MN2",'4 Transit Costs'!$A$1:$P$1,FALSE()),FALSE()),VLOOKUP(C14,'4 Transit Costs'!$A$1:$P$16,MATCH(C15,'4 Transit Costs'!$A$1:$P$1,FALSE()),FALSE())))</f>
        <v>0</v>
      </c>
      <c r="I15" s="79" t="n">
        <f aca="false">(0.1*AVERAGE(F14,F15))*H15</f>
        <v>0</v>
      </c>
      <c r="J15" s="79" t="n">
        <f aca="false">0.2*F15*(60-H15)</f>
        <v>60</v>
      </c>
      <c r="K15" s="80" t="n">
        <f aca="false">J15+I15-G15-E15</f>
        <v>60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</row>
    <row r="16" customFormat="false" ht="12.75" hidden="false" customHeight="false" outlineLevel="0" collapsed="false">
      <c r="A16" s="76" t="n">
        <v>0.75</v>
      </c>
      <c r="B16" s="82" t="n">
        <v>1</v>
      </c>
      <c r="C16" s="78" t="str">
        <f aca="false">IF(B16=16,"SLEEP",INDEX('4 Nabe Projected Traffic'!$A$4:$A$18,B16))</f>
        <v>MN1</v>
      </c>
      <c r="D16" s="78" t="n">
        <f aca="false">IF(AND(C16="SLEEP",C15="SLEEP",C14="SLEEP"),1,0)</f>
        <v>0</v>
      </c>
      <c r="E16" s="78" t="n">
        <f aca="false">IF(AND(C15="SLEEP",C16&lt;&gt;"MN2",C16&lt;&gt;"SLEEP"),1000,0)</f>
        <v>0</v>
      </c>
      <c r="F16" s="78" t="n">
        <f aca="false">IF(C16="SLEEP",0,IF(NOT(ISERROR(HLOOKUP(A16,'4 Nabe Projected Traffic'!$C$3:$Z$18,MATCH(C16,'4 Nabe Projected Traffic'!$A$4:$A$18)+1,FALSE()))),HLOOKUP(A16,'4 Nabe Projected Traffic'!$C$3:$Z$18,MATCH(C16,'4 Nabe Projected Traffic'!$A$4:$A$18)+1,FALSE()),0))</f>
        <v>5</v>
      </c>
      <c r="G16" s="79" t="n">
        <f aca="false">IF(C16=C15,0,IF(OR(AND(C16="SLEEP",C15="MN2"),AND(C16="MN2",C15="SLEEP")),0,2))</f>
        <v>0</v>
      </c>
      <c r="H16" s="78" t="n">
        <f aca="false">IF(G16=0,0,IF(C16="SLEEP",VLOOKUP(C15,'4 Transit Costs'!$A$1:$P$16,MATCH("MN2",'4 Transit Costs'!$A$1:$P$1,FALSE()),FALSE()),VLOOKUP(C15,'4 Transit Costs'!$A$1:$P$16,MATCH(C16,'4 Transit Costs'!$A$1:$P$1,FALSE()),FALSE())))</f>
        <v>0</v>
      </c>
      <c r="I16" s="79" t="n">
        <f aca="false">(0.1*AVERAGE(F15,F16))*H16</f>
        <v>0</v>
      </c>
      <c r="J16" s="79" t="n">
        <f aca="false">0.2*F16*(60-H16)</f>
        <v>60</v>
      </c>
      <c r="K16" s="80" t="n">
        <f aca="false">J16+I16-G16-E16</f>
        <v>60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</row>
    <row r="17" customFormat="false" ht="12.75" hidden="false" customHeight="false" outlineLevel="0" collapsed="false">
      <c r="A17" s="76" t="n">
        <v>0.791666666666667</v>
      </c>
      <c r="B17" s="82" t="n">
        <v>7</v>
      </c>
      <c r="C17" s="78" t="str">
        <f aca="false">IF(B17=16,"SLEEP",INDEX('4 Nabe Projected Traffic'!$A$4:$A$18,B17))</f>
        <v>MN7</v>
      </c>
      <c r="D17" s="78" t="n">
        <f aca="false">IF(AND(C17="SLEEP",C16="SLEEP",C15="SLEEP"),1,0)</f>
        <v>0</v>
      </c>
      <c r="E17" s="78" t="n">
        <f aca="false">IF(AND(C16="SLEEP",C17&lt;&gt;"MN2",C17&lt;&gt;"SLEEP"),1000,0)</f>
        <v>0</v>
      </c>
      <c r="F17" s="78" t="n">
        <f aca="false">IF(C17="SLEEP",0,IF(NOT(ISERROR(HLOOKUP(A17,'4 Nabe Projected Traffic'!$C$3:$Z$18,MATCH(C17,'4 Nabe Projected Traffic'!$A$4:$A$18)+1,FALSE()))),HLOOKUP(A17,'4 Nabe Projected Traffic'!$C$3:$Z$18,MATCH(C17,'4 Nabe Projected Traffic'!$A$4:$A$18)+1,FALSE()),0))</f>
        <v>4</v>
      </c>
      <c r="G17" s="79" t="n">
        <f aca="false">IF(C17=C16,0,IF(OR(AND(C17="SLEEP",C16="MN2"),AND(C17="MN2",C16="SLEEP")),0,2))</f>
        <v>2</v>
      </c>
      <c r="H17" s="78" t="n">
        <f aca="false">IF(G17=0,0,IF(C17="SLEEP",VLOOKUP(C16,'4 Transit Costs'!$A$1:$P$16,MATCH("MN2",'4 Transit Costs'!$A$1:$P$1,FALSE()),FALSE()),VLOOKUP(C16,'4 Transit Costs'!$A$1:$P$16,MATCH(C17,'4 Transit Costs'!$A$1:$P$1,FALSE()),FALSE())))</f>
        <v>32</v>
      </c>
      <c r="I17" s="79" t="n">
        <f aca="false">(0.1*AVERAGE(F16,F17))*H17</f>
        <v>14.4</v>
      </c>
      <c r="J17" s="79" t="n">
        <f aca="false">0.2*F17*(60-H17)</f>
        <v>22.4</v>
      </c>
      <c r="K17" s="80" t="n">
        <f aca="false">J17+I17-G17-E17</f>
        <v>34.8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</row>
    <row r="18" customFormat="false" ht="12.75" hidden="false" customHeight="false" outlineLevel="0" collapsed="false">
      <c r="A18" s="76" t="n">
        <v>0.833333333333333</v>
      </c>
      <c r="B18" s="82" t="n">
        <v>7</v>
      </c>
      <c r="C18" s="78" t="str">
        <f aca="false">IF(B18=16,"SLEEP",INDEX('4 Nabe Projected Traffic'!$A$4:$A$18,B18))</f>
        <v>MN7</v>
      </c>
      <c r="D18" s="78" t="n">
        <f aca="false">IF(AND(C18="SLEEP",C17="SLEEP",C16="SLEEP"),1,0)</f>
        <v>0</v>
      </c>
      <c r="E18" s="78" t="n">
        <f aca="false">IF(AND(C17="SLEEP",C18&lt;&gt;"MN2",C18&lt;&gt;"SLEEP"),1000,0)</f>
        <v>0</v>
      </c>
      <c r="F18" s="78" t="n">
        <f aca="false">IF(C18="SLEEP",0,IF(NOT(ISERROR(HLOOKUP(A18,'4 Nabe Projected Traffic'!$C$3:$Z$18,MATCH(C18,'4 Nabe Projected Traffic'!$A$4:$A$18)+1,FALSE()))),HLOOKUP(A18,'4 Nabe Projected Traffic'!$C$3:$Z$18,MATCH(C18,'4 Nabe Projected Traffic'!$A$4:$A$18)+1,FALSE()),0))</f>
        <v>4</v>
      </c>
      <c r="G18" s="79" t="n">
        <f aca="false">IF(C18=C17,0,IF(OR(AND(C18="SLEEP",C17="MN2"),AND(C18="MN2",C17="SLEEP")),0,2))</f>
        <v>0</v>
      </c>
      <c r="H18" s="78" t="n">
        <f aca="false">IF(G18=0,0,IF(C18="SLEEP",VLOOKUP(C17,'4 Transit Costs'!$A$1:$P$16,MATCH("MN2",'4 Transit Costs'!$A$1:$P$1,FALSE()),FALSE()),VLOOKUP(C17,'4 Transit Costs'!$A$1:$P$16,MATCH(C18,'4 Transit Costs'!$A$1:$P$1,FALSE()),FALSE())))</f>
        <v>0</v>
      </c>
      <c r="I18" s="79" t="n">
        <f aca="false">(0.1*AVERAGE(F17,F18))*H18</f>
        <v>0</v>
      </c>
      <c r="J18" s="79" t="n">
        <f aca="false">0.2*F18*(60-H18)</f>
        <v>48</v>
      </c>
      <c r="K18" s="80" t="n">
        <f aca="false">J18+I18-G18-E18</f>
        <v>48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</row>
    <row r="19" customFormat="false" ht="12.75" hidden="false" customHeight="false" outlineLevel="0" collapsed="false">
      <c r="A19" s="76" t="n">
        <v>0.875</v>
      </c>
      <c r="B19" s="82" t="n">
        <v>7</v>
      </c>
      <c r="C19" s="78" t="str">
        <f aca="false">IF(B19=16,"SLEEP",INDEX('4 Nabe Projected Traffic'!$A$4:$A$18,B19))</f>
        <v>MN7</v>
      </c>
      <c r="D19" s="78" t="n">
        <f aca="false">IF(AND(C19="SLEEP",C18="SLEEP",C17="SLEEP"),1,0)</f>
        <v>0</v>
      </c>
      <c r="E19" s="78" t="n">
        <f aca="false">IF(AND(C18="SLEEP",C19&lt;&gt;"MN2",C19&lt;&gt;"SLEEP"),1000,0)</f>
        <v>0</v>
      </c>
      <c r="F19" s="78" t="n">
        <f aca="false">IF(C19="SLEEP",0,IF(NOT(ISERROR(HLOOKUP(A19,'4 Nabe Projected Traffic'!$C$3:$Z$18,MATCH(C19,'4 Nabe Projected Traffic'!$A$4:$A$18)+1,FALSE()))),HLOOKUP(A19,'4 Nabe Projected Traffic'!$C$3:$Z$18,MATCH(C19,'4 Nabe Projected Traffic'!$A$4:$A$18)+1,FALSE()),0))</f>
        <v>3</v>
      </c>
      <c r="G19" s="79" t="n">
        <f aca="false">IF(C19=C18,0,IF(OR(AND(C19="SLEEP",C18="MN2"),AND(C19="MN2",C18="SLEEP")),0,2))</f>
        <v>0</v>
      </c>
      <c r="H19" s="78" t="n">
        <f aca="false">IF(G19=0,0,IF(C19="SLEEP",VLOOKUP(C18,'4 Transit Costs'!$A$1:$P$16,MATCH("MN2",'4 Transit Costs'!$A$1:$P$1,FALSE()),FALSE()),VLOOKUP(C18,'4 Transit Costs'!$A$1:$P$16,MATCH(C19,'4 Transit Costs'!$A$1:$P$1,FALSE()),FALSE())))</f>
        <v>0</v>
      </c>
      <c r="I19" s="79" t="n">
        <f aca="false">(0.1*AVERAGE(F18,F19))*H19</f>
        <v>0</v>
      </c>
      <c r="J19" s="79" t="n">
        <f aca="false">0.2*F19*(60-H19)</f>
        <v>36</v>
      </c>
      <c r="K19" s="80" t="n">
        <f aca="false">J19+I19-G19-E19</f>
        <v>36</v>
      </c>
    </row>
    <row r="20" customFormat="false" ht="12.75" hidden="false" customHeight="false" outlineLevel="0" collapsed="false">
      <c r="A20" s="76" t="n">
        <v>0.916666666666667</v>
      </c>
      <c r="B20" s="82" t="n">
        <v>7</v>
      </c>
      <c r="C20" s="78" t="str">
        <f aca="false">IF(B20=16,"SLEEP",INDEX('4 Nabe Projected Traffic'!$A$4:$A$18,B20))</f>
        <v>MN7</v>
      </c>
      <c r="D20" s="78" t="n">
        <f aca="false">IF(AND(C20="SLEEP",C19="SLEEP",C18="SLEEP"),1,0)</f>
        <v>0</v>
      </c>
      <c r="E20" s="78" t="n">
        <f aca="false">IF(AND(C19="SLEEP",C20&lt;&gt;"MN2",C20&lt;&gt;"SLEEP"),1000,0)</f>
        <v>0</v>
      </c>
      <c r="F20" s="78" t="n">
        <f aca="false">IF(C20="SLEEP",0,IF(NOT(ISERROR(HLOOKUP(A20,'4 Nabe Projected Traffic'!$C$3:$Z$18,MATCH(C20,'4 Nabe Projected Traffic'!$A$4:$A$18)+1,FALSE()))),HLOOKUP(A20,'4 Nabe Projected Traffic'!$C$3:$Z$18,MATCH(C20,'4 Nabe Projected Traffic'!$A$4:$A$18)+1,FALSE()),0))</f>
        <v>4</v>
      </c>
      <c r="G20" s="79" t="n">
        <f aca="false">IF(C20=C19,0,IF(OR(AND(C20="SLEEP",C19="MN2"),AND(C20="MN2",C19="SLEEP")),0,2))</f>
        <v>0</v>
      </c>
      <c r="H20" s="78" t="n">
        <f aca="false">IF(G20=0,0,IF(C20="SLEEP",VLOOKUP(C19,'4 Transit Costs'!$A$1:$P$16,MATCH("MN2",'4 Transit Costs'!$A$1:$P$1,FALSE()),FALSE()),VLOOKUP(C19,'4 Transit Costs'!$A$1:$P$16,MATCH(C20,'4 Transit Costs'!$A$1:$P$1,FALSE()),FALSE())))</f>
        <v>0</v>
      </c>
      <c r="I20" s="79" t="n">
        <f aca="false">(0.1*AVERAGE(F19,F20))*H20</f>
        <v>0</v>
      </c>
      <c r="J20" s="79" t="n">
        <f aca="false">0.2*F20*(60-H20)</f>
        <v>48</v>
      </c>
      <c r="K20" s="80" t="n">
        <f aca="false">J20+I20-G20-E20</f>
        <v>48</v>
      </c>
    </row>
    <row r="21" customFormat="false" ht="12.75" hidden="false" customHeight="false" outlineLevel="0" collapsed="false">
      <c r="A21" s="76" t="n">
        <v>0.958333333333333</v>
      </c>
      <c r="B21" s="82" t="n">
        <v>7</v>
      </c>
      <c r="C21" s="78" t="str">
        <f aca="false">IF(B21=16,"SLEEP",INDEX('4 Nabe Projected Traffic'!$A$4:$A$18,B21))</f>
        <v>MN7</v>
      </c>
      <c r="D21" s="78" t="n">
        <f aca="false">IF(AND(C21="SLEEP",C20="SLEEP",C19="SLEEP"),1,0)</f>
        <v>0</v>
      </c>
      <c r="E21" s="78" t="n">
        <f aca="false">IF(AND(C20="SLEEP",C21&lt;&gt;"MN2",C21&lt;&gt;"SLEEP"),1000,0)</f>
        <v>0</v>
      </c>
      <c r="F21" s="78" t="n">
        <f aca="false">IF(C21="SLEEP",0,IF(NOT(ISERROR(HLOOKUP(A21,'4 Nabe Projected Traffic'!$C$3:$Z$18,MATCH(C21,'4 Nabe Projected Traffic'!$A$4:$A$18)+1,FALSE()))),HLOOKUP(A21,'4 Nabe Projected Traffic'!$C$3:$Z$18,MATCH(C21,'4 Nabe Projected Traffic'!$A$4:$A$18)+1,FALSE()),0))</f>
        <v>4</v>
      </c>
      <c r="G21" s="79" t="n">
        <f aca="false">IF(C21=C20,0,IF(OR(AND(C21="SLEEP",C20="MN2"),AND(C21="MN2",C20="SLEEP")),0,2))</f>
        <v>0</v>
      </c>
      <c r="H21" s="78" t="n">
        <f aca="false">IF(G21=0,0,IF(C21="SLEEP",VLOOKUP(C20,'4 Transit Costs'!$A$1:$P$16,MATCH("MN2",'4 Transit Costs'!$A$1:$P$1,FALSE()),FALSE()),VLOOKUP(C20,'4 Transit Costs'!$A$1:$P$16,MATCH(C21,'4 Transit Costs'!$A$1:$P$1,FALSE()),FALSE())))</f>
        <v>0</v>
      </c>
      <c r="I21" s="79" t="n">
        <f aca="false">(0.1*AVERAGE(F20,F21))*H21</f>
        <v>0</v>
      </c>
      <c r="J21" s="79" t="n">
        <f aca="false">0.2*F21*(60-H21)</f>
        <v>48</v>
      </c>
      <c r="K21" s="80" t="n">
        <f aca="false">J21+I21-G21-E21</f>
        <v>48</v>
      </c>
    </row>
    <row r="22" customFormat="false" ht="12.75" hidden="false" customHeight="false" outlineLevel="0" collapsed="false">
      <c r="A22" s="76" t="n">
        <v>0</v>
      </c>
      <c r="B22" s="82" t="n">
        <v>7</v>
      </c>
      <c r="C22" s="78" t="str">
        <f aca="false">IF(B22=16,"SLEEP",INDEX('4 Nabe Projected Traffic'!$A$4:$A$18,B22))</f>
        <v>MN7</v>
      </c>
      <c r="D22" s="78" t="n">
        <f aca="false">IF(AND(C22="SLEEP",C21="SLEEP",C20="SLEEP"),1,0)</f>
        <v>0</v>
      </c>
      <c r="E22" s="78" t="n">
        <f aca="false">IF(AND(C21="SLEEP",C22&lt;&gt;"MN2",C22&lt;&gt;"SLEEP"),1000,0)</f>
        <v>0</v>
      </c>
      <c r="F22" s="78" t="n">
        <f aca="false">IF(C22="SLEEP",0,IF(NOT(ISERROR(HLOOKUP(A22,'4 Nabe Projected Traffic'!$C$3:$Z$18,MATCH(C22,'4 Nabe Projected Traffic'!$A$4:$A$18)+1,FALSE()))),HLOOKUP(A22,'4 Nabe Projected Traffic'!$C$3:$Z$18,MATCH(C22,'4 Nabe Projected Traffic'!$A$4:$A$18)+1,FALSE()),0))</f>
        <v>3</v>
      </c>
      <c r="G22" s="79" t="n">
        <f aca="false">IF(C22=C21,0,IF(OR(AND(C22="SLEEP",C21="MN2"),AND(C22="MN2",C21="SLEEP")),0,2))</f>
        <v>0</v>
      </c>
      <c r="H22" s="78" t="n">
        <f aca="false">IF(G22=0,0,IF(C22="SLEEP",VLOOKUP(C21,'4 Transit Costs'!$A$1:$P$16,MATCH("MN2",'4 Transit Costs'!$A$1:$P$1,FALSE()),FALSE()),VLOOKUP(C21,'4 Transit Costs'!$A$1:$P$16,MATCH(C22,'4 Transit Costs'!$A$1:$P$1,FALSE()),FALSE())))</f>
        <v>0</v>
      </c>
      <c r="I22" s="79" t="n">
        <f aca="false">(0.1*AVERAGE(F21,F22))*H22</f>
        <v>0</v>
      </c>
      <c r="J22" s="79" t="n">
        <f aca="false">0.2*F22*(60-H22)</f>
        <v>36</v>
      </c>
      <c r="K22" s="80" t="n">
        <f aca="false">J22+I22-G22-E22</f>
        <v>36</v>
      </c>
    </row>
    <row r="23" customFormat="false" ht="12.75" hidden="false" customHeight="false" outlineLevel="0" collapsed="false">
      <c r="A23" s="76" t="n">
        <v>0.0416666666666667</v>
      </c>
      <c r="B23" s="82" t="n">
        <v>7</v>
      </c>
      <c r="C23" s="78" t="str">
        <f aca="false">IF(B23=16,"SLEEP",INDEX('4 Nabe Projected Traffic'!$A$4:$A$18,B23))</f>
        <v>MN7</v>
      </c>
      <c r="D23" s="78" t="n">
        <f aca="false">IF(AND(C23="SLEEP",C22="SLEEP",C21="SLEEP"),1,0)</f>
        <v>0</v>
      </c>
      <c r="E23" s="78" t="n">
        <f aca="false">IF(AND(C22="SLEEP",C23&lt;&gt;"MN2",C23&lt;&gt;"SLEEP"),1000,0)</f>
        <v>0</v>
      </c>
      <c r="F23" s="78" t="n">
        <f aca="false">IF(C23="SLEEP",0,IF(NOT(ISERROR(HLOOKUP(A23,'4 Nabe Projected Traffic'!$C$3:$Z$18,MATCH(C23,'4 Nabe Projected Traffic'!$A$4:$A$18)+1,FALSE()))),HLOOKUP(A23,'4 Nabe Projected Traffic'!$C$3:$Z$18,MATCH(C23,'4 Nabe Projected Traffic'!$A$4:$A$18)+1,FALSE()),0))</f>
        <v>2</v>
      </c>
      <c r="G23" s="79" t="n">
        <f aca="false">IF(C23=C22,0,IF(OR(AND(C23="SLEEP",C22="MN2"),AND(C23="MN2",C22="SLEEP")),0,2))</f>
        <v>0</v>
      </c>
      <c r="H23" s="78" t="n">
        <f aca="false">IF(G23=0,0,IF(C23="SLEEP",VLOOKUP(C22,'4 Transit Costs'!$A$1:$P$16,MATCH("MN2",'4 Transit Costs'!$A$1:$P$1,FALSE()),FALSE()),VLOOKUP(C22,'4 Transit Costs'!$A$1:$P$16,MATCH(C23,'4 Transit Costs'!$A$1:$P$1,FALSE()),FALSE())))</f>
        <v>0</v>
      </c>
      <c r="I23" s="79" t="n">
        <f aca="false">(0.1*AVERAGE(F22,F23))*H23</f>
        <v>0</v>
      </c>
      <c r="J23" s="79" t="n">
        <f aca="false">0.2*F23*(60-H23)</f>
        <v>24</v>
      </c>
      <c r="K23" s="80" t="n">
        <f aca="false">J23+I23-G23-E23</f>
        <v>24</v>
      </c>
    </row>
    <row r="24" customFormat="false" ht="12.75" hidden="false" customHeight="false" outlineLevel="0" collapsed="false">
      <c r="A24" s="76" t="n">
        <v>0.0833333333333333</v>
      </c>
      <c r="B24" s="82" t="n">
        <v>4</v>
      </c>
      <c r="C24" s="78" t="str">
        <f aca="false">IF(B24=16,"SLEEP",INDEX('4 Nabe Projected Traffic'!$A$4:$A$18,B24))</f>
        <v>MN4</v>
      </c>
      <c r="D24" s="78" t="n">
        <f aca="false">IF(AND(C24="SLEEP",C23="SLEEP",C22="SLEEP"),1,0)</f>
        <v>0</v>
      </c>
      <c r="E24" s="78" t="n">
        <f aca="false">IF(AND(C23="SLEEP",C24&lt;&gt;"MN2",C24&lt;&gt;"SLEEP"),1000,0)</f>
        <v>0</v>
      </c>
      <c r="F24" s="78" t="n">
        <f aca="false">IF(C24="SLEEP",0,IF(NOT(ISERROR(HLOOKUP(A24,'4 Nabe Projected Traffic'!$C$3:$Z$18,MATCH(C24,'4 Nabe Projected Traffic'!$A$4:$A$18)+1,FALSE()))),HLOOKUP(A24,'4 Nabe Projected Traffic'!$C$3:$Z$18,MATCH(C24,'4 Nabe Projected Traffic'!$A$4:$A$18)+1,FALSE()),0))</f>
        <v>1</v>
      </c>
      <c r="G24" s="79" t="n">
        <f aca="false">IF(C24=C23,0,IF(OR(AND(C24="SLEEP",C23="MN2"),AND(C24="MN2",C23="SLEEP")),0,2))</f>
        <v>2</v>
      </c>
      <c r="H24" s="78" t="n">
        <f aca="false">IF(G24=0,0,IF(C24="SLEEP",VLOOKUP(C23,'4 Transit Costs'!$A$1:$P$16,MATCH("MN2",'4 Transit Costs'!$A$1:$P$1,FALSE()),FALSE()),VLOOKUP(C23,'4 Transit Costs'!$A$1:$P$16,MATCH(C24,'4 Transit Costs'!$A$1:$P$1,FALSE()),FALSE())))</f>
        <v>15</v>
      </c>
      <c r="I24" s="79" t="n">
        <f aca="false">(0.1*AVERAGE(F23,F24))*H24</f>
        <v>2.25</v>
      </c>
      <c r="J24" s="79" t="n">
        <f aca="false">0.2*F24*(60-H24)</f>
        <v>9</v>
      </c>
      <c r="K24" s="80" t="n">
        <f aca="false">J24+I24-G24-E24</f>
        <v>9.25</v>
      </c>
    </row>
    <row r="25" customFormat="false" ht="12.75" hidden="false" customHeight="false" outlineLevel="0" collapsed="false">
      <c r="A25" s="76" t="n">
        <v>0.125</v>
      </c>
      <c r="B25" s="82" t="n">
        <v>4</v>
      </c>
      <c r="C25" s="78" t="str">
        <f aca="false">IF(B25=16,"SLEEP",INDEX('4 Nabe Projected Traffic'!$A$4:$A$18,B25))</f>
        <v>MN4</v>
      </c>
      <c r="D25" s="78" t="n">
        <f aca="false">IF(AND(C25="SLEEP",C24="SLEEP",C23="SLEEP"),1,0)</f>
        <v>0</v>
      </c>
      <c r="E25" s="78" t="n">
        <f aca="false">IF(AND(C24="SLEEP",C25&lt;&gt;"MN2",C25&lt;&gt;"SLEEP"),1000,0)</f>
        <v>0</v>
      </c>
      <c r="F25" s="78" t="n">
        <f aca="false">IF(C25="SLEEP",0,IF(NOT(ISERROR(HLOOKUP(A25,'4 Nabe Projected Traffic'!$C$3:$Z$18,MATCH(C25,'4 Nabe Projected Traffic'!$A$4:$A$18)+1,FALSE()))),HLOOKUP(A25,'4 Nabe Projected Traffic'!$C$3:$Z$18,MATCH(C25,'4 Nabe Projected Traffic'!$A$4:$A$18)+1,FALSE()),0))</f>
        <v>1</v>
      </c>
      <c r="G25" s="79" t="n">
        <f aca="false">IF(C25=C24,0,IF(OR(AND(C25="SLEEP",C24="MN2"),AND(C25="MN2",C24="SLEEP")),0,2))</f>
        <v>0</v>
      </c>
      <c r="H25" s="78" t="n">
        <f aca="false">IF(G25=0,0,IF(C25="SLEEP",VLOOKUP(C24,'4 Transit Costs'!$A$1:$P$16,MATCH("MN2",'4 Transit Costs'!$A$1:$P$1,FALSE()),FALSE()),VLOOKUP(C24,'4 Transit Costs'!$A$1:$P$16,MATCH(C25,'4 Transit Costs'!$A$1:$P$1,FALSE()),FALSE())))</f>
        <v>0</v>
      </c>
      <c r="I25" s="79" t="n">
        <f aca="false">(0.1*AVERAGE(F24,F25))*H25</f>
        <v>0</v>
      </c>
      <c r="J25" s="79" t="n">
        <f aca="false">0.2*F25*(60-H25)</f>
        <v>12</v>
      </c>
      <c r="K25" s="80" t="n">
        <f aca="false">J25+I25-G25-E25</f>
        <v>12</v>
      </c>
    </row>
    <row r="26" customFormat="false" ht="12.75" hidden="false" customHeight="false" outlineLevel="0" collapsed="false">
      <c r="A26" s="76" t="n">
        <v>0.166666666666667</v>
      </c>
      <c r="B26" s="82" t="n">
        <v>13</v>
      </c>
      <c r="C26" s="78" t="str">
        <f aca="false">IF(B26=16,"SLEEP",INDEX('4 Nabe Projected Traffic'!$A$4:$A$18,B26))</f>
        <v>BK2</v>
      </c>
      <c r="D26" s="78" t="n">
        <f aca="false">IF(AND(C26="SLEEP",C25="SLEEP",C24="SLEEP"),1,0)</f>
        <v>0</v>
      </c>
      <c r="E26" s="78" t="n">
        <f aca="false">IF(AND(C25="SLEEP",C26&lt;&gt;"MN2",C26&lt;&gt;"SLEEP"),1000,0)</f>
        <v>0</v>
      </c>
      <c r="F26" s="78" t="n">
        <f aca="false">IF(C26="SLEEP",0,IF(NOT(ISERROR(HLOOKUP(A26,'4 Nabe Projected Traffic'!$C$3:$Z$18,MATCH(C26,'4 Nabe Projected Traffic'!$A$4:$A$18)+1,FALSE()))),HLOOKUP(A26,'4 Nabe Projected Traffic'!$C$3:$Z$18,MATCH(C26,'4 Nabe Projected Traffic'!$A$4:$A$18)+1,FALSE()),0))</f>
        <v>0</v>
      </c>
      <c r="G26" s="79" t="n">
        <f aca="false">IF(C26=C25,0,IF(OR(AND(C26="SLEEP",C25="MN2"),AND(C26="MN2",C25="SLEEP")),0,2))</f>
        <v>2</v>
      </c>
      <c r="H26" s="78" t="n">
        <f aca="false">IF(G26=0,0,IF(C26="SLEEP",VLOOKUP(C25,'4 Transit Costs'!$A$1:$P$16,MATCH("MN2",'4 Transit Costs'!$A$1:$P$1,FALSE()),FALSE()),VLOOKUP(C25,'4 Transit Costs'!$A$1:$P$16,MATCH(C26,'4 Transit Costs'!$A$1:$P$1,FALSE()),FALSE())))</f>
        <v>21</v>
      </c>
      <c r="I26" s="79" t="n">
        <f aca="false">(0.1*AVERAGE(F25,F26))*H26</f>
        <v>1.05</v>
      </c>
      <c r="J26" s="79" t="n">
        <f aca="false">0.2*F26*(60-H26)</f>
        <v>0</v>
      </c>
      <c r="K26" s="80" t="n">
        <f aca="false">J26+I26-G26-E26</f>
        <v>-0.95</v>
      </c>
    </row>
    <row r="27" customFormat="false" ht="13.5" hidden="false" customHeight="false" outlineLevel="0" collapsed="false">
      <c r="A27" s="76" t="n">
        <v>0.208333333333333</v>
      </c>
      <c r="B27" s="83" t="n">
        <v>13</v>
      </c>
      <c r="C27" s="78" t="str">
        <f aca="false">IF(B27=16,"SLEEP",INDEX('4 Nabe Projected Traffic'!$A$4:$A$18,B27))</f>
        <v>BK2</v>
      </c>
      <c r="D27" s="78" t="n">
        <f aca="false">IF(AND(C27="SLEEP",C26="SLEEP",C25="SLEEP"),1,0)</f>
        <v>0</v>
      </c>
      <c r="E27" s="78" t="n">
        <f aca="false">IF(AND(C26="SLEEP",C27&lt;&gt;"MN2",C27&lt;&gt;"SLEEP"),1000,0)</f>
        <v>0</v>
      </c>
      <c r="F27" s="78" t="n">
        <f aca="false">IF(C27="SLEEP",0,IF(NOT(ISERROR(HLOOKUP(A27,'4 Nabe Projected Traffic'!$C$3:$Z$18,MATCH(C27,'4 Nabe Projected Traffic'!$A$4:$A$18)+1,FALSE()))),HLOOKUP(A27,'4 Nabe Projected Traffic'!$C$3:$Z$18,MATCH(C27,'4 Nabe Projected Traffic'!$A$4:$A$18)+1,FALSE()),0))</f>
        <v>0</v>
      </c>
      <c r="G27" s="79" t="n">
        <f aca="false">IF(C27=C26,0,IF(OR(AND(C27="SLEEP",C26="MN2"),AND(C27="MN2",C26="SLEEP")),0,2))</f>
        <v>0</v>
      </c>
      <c r="H27" s="78" t="n">
        <f aca="false">IF(G27=0,0,IF(C27="SLEEP",VLOOKUP(C26,'4 Transit Costs'!$A$1:$P$16,MATCH("MN2",'4 Transit Costs'!$A$1:$P$1,FALSE()),FALSE()),VLOOKUP(C26,'4 Transit Costs'!$A$1:$P$16,MATCH(C27,'4 Transit Costs'!$A$1:$P$1,FALSE()),FALSE())))</f>
        <v>0</v>
      </c>
      <c r="I27" s="79" t="n">
        <f aca="false">(0.1*AVERAGE(F26,F27))*H27</f>
        <v>0</v>
      </c>
      <c r="J27" s="79" t="n">
        <f aca="false">0.2*F27*(60-H27)</f>
        <v>0</v>
      </c>
      <c r="K27" s="80" t="n">
        <f aca="false">J27+I27-G27-E27</f>
        <v>0</v>
      </c>
    </row>
    <row r="28" customFormat="false" ht="14.25" hidden="false" customHeight="false" outlineLevel="0" collapsed="false">
      <c r="A28" s="76"/>
      <c r="B28" s="84" t="s">
        <v>247</v>
      </c>
      <c r="C28" s="78"/>
      <c r="D28" s="12" t="n">
        <f aca="false">SUM(D4:D27)</f>
        <v>1</v>
      </c>
      <c r="E28" s="78"/>
      <c r="F28" s="78"/>
      <c r="G28" s="79"/>
      <c r="H28" s="78"/>
      <c r="I28" s="79"/>
      <c r="J28" s="79"/>
      <c r="K28" s="80"/>
    </row>
    <row r="29" customFormat="false" ht="14.25" hidden="false" customHeight="false" outlineLevel="0" collapsed="false">
      <c r="A29" s="76"/>
      <c r="B29" s="84" t="n">
        <v>1</v>
      </c>
      <c r="C29" s="78"/>
      <c r="D29" s="12" t="s">
        <v>247</v>
      </c>
      <c r="E29" s="78"/>
      <c r="F29" s="78"/>
      <c r="G29" s="79"/>
      <c r="H29" s="78"/>
      <c r="I29" s="79"/>
      <c r="J29" s="70" t="s">
        <v>355</v>
      </c>
      <c r="K29" s="85" t="n">
        <f aca="false">SUM(K4:K27)</f>
        <v>753.55</v>
      </c>
    </row>
    <row r="30" customFormat="false" ht="13.5" hidden="false" customHeight="false" outlineLevel="0" collapsed="false">
      <c r="A30" s="76"/>
      <c r="B30" s="86" t="s">
        <v>248</v>
      </c>
      <c r="C30" s="78"/>
      <c r="D30" s="12" t="n">
        <v>1</v>
      </c>
      <c r="E30" s="78"/>
      <c r="F30" s="78"/>
      <c r="G30" s="79"/>
      <c r="H30" s="78"/>
      <c r="I30" s="79"/>
      <c r="J30" s="79"/>
      <c r="K30" s="80"/>
    </row>
    <row r="31" customFormat="false" ht="12.75" hidden="false" customHeight="false" outlineLevel="0" collapsed="false">
      <c r="A31" s="76"/>
      <c r="B31" s="86" t="n">
        <v>16</v>
      </c>
      <c r="C31" s="78"/>
      <c r="D31" s="78"/>
      <c r="E31" s="78"/>
      <c r="F31" s="78"/>
      <c r="G31" s="79"/>
      <c r="H31" s="78"/>
      <c r="I31" s="79"/>
      <c r="J31" s="79"/>
      <c r="K31" s="80"/>
    </row>
    <row r="32" customFormat="false" ht="12.75" hidden="false" customHeight="false" outlineLevel="0" collapsed="false">
      <c r="C32" s="12"/>
      <c r="D32" s="12"/>
      <c r="E32" s="12"/>
    </row>
    <row r="33" customFormat="false" ht="12.75" hidden="false" customHeight="false" outlineLevel="0" collapsed="false">
      <c r="E33" s="12"/>
      <c r="F33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2.56"/>
    <col collapsed="false" customWidth="true" hidden="false" outlineLevel="0" max="2" min="2" style="69" width="8.7"/>
    <col collapsed="false" customWidth="true" hidden="false" outlineLevel="0" max="3" min="3" style="69" width="7.14"/>
    <col collapsed="false" customWidth="true" hidden="false" outlineLevel="0" max="4" min="4" style="69" width="6.28"/>
    <col collapsed="false" customWidth="true" hidden="false" outlineLevel="0" max="5" min="5" style="69" width="7.85"/>
    <col collapsed="false" customWidth="true" hidden="false" outlineLevel="0" max="6" min="6" style="12" width="8.99"/>
    <col collapsed="false" customWidth="true" hidden="false" outlineLevel="0" max="8" min="7" style="69" width="11.56"/>
    <col collapsed="false" customWidth="true" hidden="false" outlineLevel="0" max="9" min="9" style="69" width="8.99"/>
    <col collapsed="false" customWidth="true" hidden="false" outlineLevel="0" max="10" min="10" style="69" width="13.99"/>
    <col collapsed="false" customWidth="true" hidden="false" outlineLevel="0" max="11" min="11" style="69" width="12.28"/>
    <col collapsed="false" customWidth="true" hidden="false" outlineLevel="0" max="12" min="12" style="87" width="5.71"/>
    <col collapsed="false" customWidth="true" hidden="false" outlineLevel="0" max="13" min="13" style="69" width="6.13"/>
    <col collapsed="false" customWidth="true" hidden="false" outlineLevel="0" max="31" min="14" style="69" width="5.71"/>
    <col collapsed="false" customWidth="false" hidden="false" outlineLevel="0" max="257" min="32" style="69" width="9.14"/>
  </cols>
  <sheetData>
    <row r="1" customFormat="false" ht="12.75" hidden="false" customHeight="false" outlineLevel="0" collapsed="false">
      <c r="A1" s="70" t="s">
        <v>343</v>
      </c>
      <c r="B1" s="70"/>
    </row>
    <row r="2" customFormat="false" ht="12.75" hidden="false" customHeight="false" outlineLevel="0" collapsed="false">
      <c r="A2" s="70"/>
      <c r="B2" s="70"/>
    </row>
    <row r="3" s="75" customFormat="true" ht="26.25" hidden="false" customHeight="false" outlineLevel="0" collapsed="false">
      <c r="A3" s="71" t="s">
        <v>344</v>
      </c>
      <c r="B3" s="72" t="s">
        <v>345</v>
      </c>
      <c r="C3" s="71" t="s">
        <v>346</v>
      </c>
      <c r="D3" s="71" t="s">
        <v>347</v>
      </c>
      <c r="E3" s="71" t="s">
        <v>348</v>
      </c>
      <c r="F3" s="73" t="s">
        <v>349</v>
      </c>
      <c r="G3" s="73" t="s">
        <v>350</v>
      </c>
      <c r="H3" s="71" t="s">
        <v>351</v>
      </c>
      <c r="I3" s="73" t="s">
        <v>352</v>
      </c>
      <c r="J3" s="74" t="s">
        <v>353</v>
      </c>
      <c r="K3" s="74" t="s">
        <v>354</v>
      </c>
      <c r="L3" s="88"/>
    </row>
    <row r="4" customFormat="false" ht="13.5" hidden="false" customHeight="false" outlineLevel="0" collapsed="false">
      <c r="A4" s="76" t="n">
        <v>0.25</v>
      </c>
      <c r="B4" s="77" t="n">
        <v>5</v>
      </c>
      <c r="C4" s="78" t="str">
        <f aca="false">IF(B4=16,"SLEEP",INDEX('4 Nabe Projected Traffic'!$A$4:$A$18,B4))</f>
        <v>MN5</v>
      </c>
      <c r="D4" s="78" t="n">
        <f aca="false">IF(AND(C4="SLEEP",C27="SLEEP",C26="SLEEP",C25="SLEEP"),1,0)</f>
        <v>0</v>
      </c>
      <c r="E4" s="78" t="n">
        <f aca="false">IF(AND(C27="SLEEP",C4&lt;&gt;"MN2",C4&lt;&gt;"SLEEP"),1000,0)</f>
        <v>0</v>
      </c>
      <c r="F4" s="78" t="n">
        <f aca="false">IF(C4="SLEEP",0,IF(NOT(ISERROR(HLOOKUP(A4,'4 Nabe Projected Traffic'!$C$3:$Z$18,MATCH(C4,'4 Nabe Projected Traffic'!$A$4:$A$18)+1,FALSE()))),HLOOKUP(A4,'4 Nabe Projected Traffic'!$C$3:$Z$18,MATCH(C4,'4 Nabe Projected Traffic'!$A$4:$A$18)+1,FALSE()),0))</f>
        <v>2</v>
      </c>
      <c r="G4" s="79" t="n">
        <f aca="false">IF(C4=C27,0,IF(OR(AND(C4="SLEEP",C27="MN2"),AND(C4="MN2",C27="SLEEP")),0,2))</f>
        <v>2</v>
      </c>
      <c r="H4" s="78" t="n">
        <f aca="false">IF(G4=0,0,IF(C4="SLEEP",VLOOKUP(C27,'4 Transit Costs'!$A$1:$P$16,MATCH("MN2",'4 Transit Costs'!$A$1:$P$1,FALSE()),FALSE()),VLOOKUP(C27,'4 Transit Costs'!$A$1:$P$16,MATCH(C4,'4 Transit Costs'!$A$1:$P$1,FALSE()),FALSE())))</f>
        <v>19</v>
      </c>
      <c r="I4" s="79" t="n">
        <f aca="false">(0.1*AVERAGE(F27,F4))*H4</f>
        <v>1.9</v>
      </c>
      <c r="J4" s="79" t="n">
        <f aca="false">IF(NOT(C4="SLEEP"),IF(AND(A4&gt;TIME(0,0,0),A4&lt;TIME(5,0,0),VLOOKUP(C4,'4 Nabe Demos'!$B$2:$P$16,13,FALSE())&lt;=5),1*VLOOKUP(C4,'4 Nabe Demos'!$B$2:$P$16,15,FALSE())*F4*(60-H4),IF(NOT(C4="SLEEP"),0.2*AVERAGE(VLOOKUP(C4,'4 Nabe Demos'!$B$2:$P$16,7,FALSE()),VLOOKUP(C4,'4 Nabe Demos'!$B$2:$P$16,11,FALSE()))*F4*(60-H4),0)),0)</f>
        <v>18.2686709778321</v>
      </c>
      <c r="K4" s="80" t="n">
        <f aca="false">J4+I4-G4-E4</f>
        <v>18.1686709778321</v>
      </c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2.75" hidden="false" customHeight="false" outlineLevel="0" collapsed="false">
      <c r="A5" s="76" t="n">
        <v>0.291666666666667</v>
      </c>
      <c r="B5" s="82" t="n">
        <v>5</v>
      </c>
      <c r="C5" s="78" t="str">
        <f aca="false">IF(B5=16,"SLEEP",INDEX('4 Nabe Projected Traffic'!$A$4:$A$18,B5))</f>
        <v>MN5</v>
      </c>
      <c r="D5" s="78" t="n">
        <f aca="false">IF(AND(C5="SLEEP",C4="SLEEP",C27="SLEEP",C26="SLEEP"),1,0)</f>
        <v>0</v>
      </c>
      <c r="E5" s="78" t="n">
        <f aca="false">IF(AND(C4="SLEEP",C5&lt;&gt;"MN2",C5&lt;&gt;"SLEEP"),1000,0)</f>
        <v>0</v>
      </c>
      <c r="F5" s="78" t="n">
        <f aca="false">IF(C5="SLEEP",0,IF(NOT(ISERROR(HLOOKUP(A5,'4 Nabe Projected Traffic'!$C$3:$Z$18,MATCH(C5,'4 Nabe Projected Traffic'!$A$4:$A$18)+1,FALSE()))),HLOOKUP(A5,'4 Nabe Projected Traffic'!$C$3:$Z$18,MATCH(C5,'4 Nabe Projected Traffic'!$A$4:$A$18)+1,FALSE()),0))</f>
        <v>3</v>
      </c>
      <c r="G5" s="79" t="n">
        <f aca="false">IF(C5=C4,0,IF(OR(AND(C5="SLEEP",C4="MN2"),AND(C5="MN2",C4="SLEEP")),0,2))</f>
        <v>0</v>
      </c>
      <c r="H5" s="78" t="n">
        <f aca="false">IF(G5=0,0,IF(C5="SLEEP",VLOOKUP(C4,'4 Transit Costs'!$A$1:$P$16,MATCH("MN2",'4 Transit Costs'!$A$1:$P$1,FALSE()),FALSE()),VLOOKUP(C4,'4 Transit Costs'!$A$1:$P$16,MATCH(C5,'4 Transit Costs'!$A$1:$P$1,FALSE()),FALSE())))</f>
        <v>0</v>
      </c>
      <c r="I5" s="79" t="n">
        <f aca="false">(0.1*AVERAGE(F4,F5))*H5</f>
        <v>0</v>
      </c>
      <c r="J5" s="79" t="n">
        <f aca="false">IF(NOT(C5="SLEEP"),IF(AND(A5&gt;TIME(0,0,0),A5&lt;TIME(5,0,0),VLOOKUP(C5,'4 Nabe Demos'!$B$2:$P$16,13,FALSE())&lt;=5),1*VLOOKUP(C5,'4 Nabe Demos'!$B$2:$P$16,15,FALSE())*F5*(60-H5),IF(NOT(C5="SLEEP"),0.2*AVERAGE(VLOOKUP(C5,'4 Nabe Demos'!$B$2:$P$16,7,FALSE()),VLOOKUP(C5,'4 Nabe Demos'!$B$2:$P$16,11,FALSE()))*F5*(60-H5),0)),0)</f>
        <v>40.1019606830461</v>
      </c>
      <c r="K5" s="80" t="n">
        <f aca="false">J5+I5-G5-E5</f>
        <v>40.1019606830461</v>
      </c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</row>
    <row r="6" customFormat="false" ht="12.75" hidden="false" customHeight="false" outlineLevel="0" collapsed="false">
      <c r="A6" s="76" t="n">
        <v>0.333333333333333</v>
      </c>
      <c r="B6" s="82" t="n">
        <v>16</v>
      </c>
      <c r="C6" s="78" t="str">
        <f aca="false">IF(B6=16,"SLEEP",INDEX('4 Nabe Projected Traffic'!$A$4:$A$18,B6))</f>
        <v>SLEEP</v>
      </c>
      <c r="D6" s="78" t="n">
        <f aca="false">IF(AND(C6="SLEEP",C5="SLEEP",C4="SLEEP",C27="SLEEP"),1,0)</f>
        <v>0</v>
      </c>
      <c r="E6" s="78" t="n">
        <f aca="false">IF(AND(C5="SLEEP",C6&lt;&gt;"MN2",C6&lt;&gt;"SLEEP"),1000,0)</f>
        <v>0</v>
      </c>
      <c r="F6" s="78" t="n">
        <f aca="false">IF(C6="SLEEP",0,IF(NOT(ISERROR(HLOOKUP(A6,'4 Nabe Projected Traffic'!$C$3:$Z$18,MATCH(C6,'4 Nabe Projected Traffic'!$A$4:$A$18)+1,FALSE()))),HLOOKUP(A6,'4 Nabe Projected Traffic'!$C$3:$Z$18,MATCH(C6,'4 Nabe Projected Traffic'!$A$4:$A$18)+1,FALSE()),0))</f>
        <v>0</v>
      </c>
      <c r="G6" s="79" t="n">
        <f aca="false">IF(C6=C5,0,IF(OR(AND(C6="SLEEP",C5="MN2"),AND(C6="MN2",C5="SLEEP")),0,2))</f>
        <v>2</v>
      </c>
      <c r="H6" s="78" t="n">
        <f aca="false">IF(G6=0,0,IF(C6="SLEEP",VLOOKUP(C5,'4 Transit Costs'!$A$1:$P$16,MATCH("MN2",'4 Transit Costs'!$A$1:$P$1,FALSE()),FALSE()),VLOOKUP(C5,'4 Transit Costs'!$A$1:$P$16,MATCH(C6,'4 Transit Costs'!$A$1:$P$1,FALSE()),FALSE())))</f>
        <v>15</v>
      </c>
      <c r="I6" s="79" t="n">
        <f aca="false">(0.1*AVERAGE(F5,F6))*H6</f>
        <v>2.25</v>
      </c>
      <c r="J6" s="79" t="n">
        <f aca="false">IF(NOT(C6="SLEEP"),IF(AND(A6&gt;TIME(0,0,0),A6&lt;TIME(5,0,0),VLOOKUP(C6,'4 Nabe Demos'!$B$2:$P$16,13,FALSE())&lt;=5),1*VLOOKUP(C6,'4 Nabe Demos'!$B$2:$P$16,15,FALSE())*F6*(60-H6),IF(NOT(C6="SLEEP"),0.2*AVERAGE(VLOOKUP(C6,'4 Nabe Demos'!$B$2:$P$16,7,FALSE()),VLOOKUP(C6,'4 Nabe Demos'!$B$2:$P$16,11,FALSE()))*F6*(60-H6),0)),0)</f>
        <v>0</v>
      </c>
      <c r="K6" s="80" t="n">
        <f aca="false">J6+I6-G6-E6</f>
        <v>0.25</v>
      </c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</row>
    <row r="7" customFormat="false" ht="12.75" hidden="false" customHeight="false" outlineLevel="0" collapsed="false">
      <c r="A7" s="76" t="n">
        <v>0.375</v>
      </c>
      <c r="B7" s="82" t="n">
        <v>16</v>
      </c>
      <c r="C7" s="78" t="str">
        <f aca="false">IF(B7=16,"SLEEP",INDEX('4 Nabe Projected Traffic'!$A$4:$A$18,B7))</f>
        <v>SLEEP</v>
      </c>
      <c r="D7" s="78" t="n">
        <f aca="false">IF(AND(C7="SLEEP",C6="SLEEP",C5="SLEEP",C4="SLEEP"),1,0)</f>
        <v>0</v>
      </c>
      <c r="E7" s="78" t="n">
        <f aca="false">IF(AND(C6="SLEEP",C7&lt;&gt;"MN2",C7&lt;&gt;"SLEEP"),1000,0)</f>
        <v>0</v>
      </c>
      <c r="F7" s="78" t="n">
        <f aca="false">IF(C7="SLEEP",0,IF(NOT(ISERROR(HLOOKUP(A7,'4 Nabe Projected Traffic'!$C$3:$Z$18,MATCH(C7,'4 Nabe Projected Traffic'!$A$4:$A$18)+1,FALSE()))),HLOOKUP(A7,'4 Nabe Projected Traffic'!$C$3:$Z$18,MATCH(C7,'4 Nabe Projected Traffic'!$A$4:$A$18)+1,FALSE()),0))</f>
        <v>0</v>
      </c>
      <c r="G7" s="79" t="n">
        <f aca="false">IF(C7=C6,0,IF(OR(AND(C7="SLEEP",C6="MN2"),AND(C7="MN2",C6="SLEEP")),0,2))</f>
        <v>0</v>
      </c>
      <c r="H7" s="78" t="n">
        <f aca="false">IF(G7=0,0,IF(C7="SLEEP",VLOOKUP(C6,'4 Transit Costs'!$A$1:$P$16,MATCH("MN2",'4 Transit Costs'!$A$1:$P$1,FALSE()),FALSE()),VLOOKUP(C6,'4 Transit Costs'!$A$1:$P$16,MATCH(C7,'4 Transit Costs'!$A$1:$P$1,FALSE()),FALSE())))</f>
        <v>0</v>
      </c>
      <c r="I7" s="79" t="n">
        <f aca="false">(0.1*AVERAGE(F6,F7))*H7</f>
        <v>0</v>
      </c>
      <c r="J7" s="79" t="n">
        <f aca="false">IF(NOT(C7="SLEEP"),IF(AND(A7&gt;TIME(0,0,0),A7&lt;TIME(5,0,0),VLOOKUP(C7,'4 Nabe Demos'!$B$2:$P$16,13,FALSE())&lt;=5),1*VLOOKUP(C7,'4 Nabe Demos'!$B$2:$P$16,15,FALSE())*F7*(60-H7),IF(NOT(C7="SLEEP"),0.2*AVERAGE(VLOOKUP(C7,'4 Nabe Demos'!$B$2:$P$16,7,FALSE()),VLOOKUP(C7,'4 Nabe Demos'!$B$2:$P$16,11,FALSE()))*F7*(60-H7),0)),0)</f>
        <v>0</v>
      </c>
      <c r="K7" s="80" t="n">
        <f aca="false">J7+I7-G7-E7</f>
        <v>0</v>
      </c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</row>
    <row r="8" customFormat="false" ht="12.75" hidden="false" customHeight="false" outlineLevel="0" collapsed="false">
      <c r="A8" s="76" t="n">
        <v>0.416666666666667</v>
      </c>
      <c r="B8" s="82" t="n">
        <v>16</v>
      </c>
      <c r="C8" s="78" t="str">
        <f aca="false">IF(B8=16,"SLEEP",INDEX('4 Nabe Projected Traffic'!$A$4:$A$18,B8))</f>
        <v>SLEEP</v>
      </c>
      <c r="D8" s="78" t="n">
        <f aca="false">IF(AND(C8="SLEEP",C7="SLEEP",C6="SLEEP",C5="SLEEP"),1,0)</f>
        <v>0</v>
      </c>
      <c r="E8" s="78" t="n">
        <f aca="false">IF(AND(C7="SLEEP",C8&lt;&gt;"MN2",C8&lt;&gt;"SLEEP"),1000,0)</f>
        <v>0</v>
      </c>
      <c r="F8" s="78" t="n">
        <f aca="false">IF(C8="SLEEP",0,IF(NOT(ISERROR(HLOOKUP(A8,'4 Nabe Projected Traffic'!$C$3:$Z$18,MATCH(C8,'4 Nabe Projected Traffic'!$A$4:$A$18)+1,FALSE()))),HLOOKUP(A8,'4 Nabe Projected Traffic'!$C$3:$Z$18,MATCH(C8,'4 Nabe Projected Traffic'!$A$4:$A$18)+1,FALSE()),0))</f>
        <v>0</v>
      </c>
      <c r="G8" s="79" t="n">
        <f aca="false">IF(C8=C7,0,IF(OR(AND(C8="SLEEP",C7="MN2"),AND(C8="MN2",C7="SLEEP")),0,2))</f>
        <v>0</v>
      </c>
      <c r="H8" s="78" t="n">
        <f aca="false">IF(G8=0,0,IF(C8="SLEEP",VLOOKUP(C7,'4 Transit Costs'!$A$1:$P$16,MATCH("MN2",'4 Transit Costs'!$A$1:$P$1,FALSE()),FALSE()),VLOOKUP(C7,'4 Transit Costs'!$A$1:$P$16,MATCH(C8,'4 Transit Costs'!$A$1:$P$1,FALSE()),FALSE())))</f>
        <v>0</v>
      </c>
      <c r="I8" s="79" t="n">
        <f aca="false">(0.1*AVERAGE(F7,F8))*H8</f>
        <v>0</v>
      </c>
      <c r="J8" s="79" t="n">
        <f aca="false">IF(NOT(C8="SLEEP"),IF(AND(A8&gt;TIME(0,0,0),A8&lt;TIME(5,0,0),VLOOKUP(C8,'4 Nabe Demos'!$B$2:$P$16,13,FALSE())&lt;=5),1*VLOOKUP(C8,'4 Nabe Demos'!$B$2:$P$16,15,FALSE())*F8*(60-H8),IF(NOT(C8="SLEEP"),0.2*AVERAGE(VLOOKUP(C8,'4 Nabe Demos'!$B$2:$P$16,7,FALSE()),VLOOKUP(C8,'4 Nabe Demos'!$B$2:$P$16,11,FALSE()))*F8*(60-H8),0)),0)</f>
        <v>0</v>
      </c>
      <c r="K8" s="80" t="n">
        <f aca="false">J8+I8-G8-E8</f>
        <v>0</v>
      </c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</row>
    <row r="9" customFormat="false" ht="12.75" hidden="false" customHeight="false" outlineLevel="0" collapsed="false">
      <c r="A9" s="76" t="n">
        <v>0.458333333333333</v>
      </c>
      <c r="B9" s="82" t="n">
        <v>16</v>
      </c>
      <c r="C9" s="78" t="str">
        <f aca="false">IF(B9=16,"SLEEP",INDEX('4 Nabe Projected Traffic'!$A$4:$A$18,B9))</f>
        <v>SLEEP</v>
      </c>
      <c r="D9" s="78" t="n">
        <f aca="false">IF(AND(C9="SLEEP",C8="SLEEP",C7="SLEEP",C6="SLEEP"),1,0)</f>
        <v>1</v>
      </c>
      <c r="E9" s="78" t="n">
        <f aca="false">IF(AND(C8="SLEEP",C9&lt;&gt;"MN2",C9&lt;&gt;"SLEEP"),1000,0)</f>
        <v>0</v>
      </c>
      <c r="F9" s="78" t="n">
        <f aca="false">IF(C9="SLEEP",0,IF(NOT(ISERROR(HLOOKUP(A9,'4 Nabe Projected Traffic'!$C$3:$Z$18,MATCH(C9,'4 Nabe Projected Traffic'!$A$4:$A$18)+1,FALSE()))),HLOOKUP(A9,'4 Nabe Projected Traffic'!$C$3:$Z$18,MATCH(C9,'4 Nabe Projected Traffic'!$A$4:$A$18)+1,FALSE()),0))</f>
        <v>0</v>
      </c>
      <c r="G9" s="79" t="n">
        <f aca="false">IF(C9=C8,0,IF(OR(AND(C9="SLEEP",C8="MN2"),AND(C9="MN2",C8="SLEEP")),0,2))</f>
        <v>0</v>
      </c>
      <c r="H9" s="78" t="n">
        <f aca="false">IF(G9=0,0,IF(C9="SLEEP",VLOOKUP(C8,'4 Transit Costs'!$A$1:$P$16,MATCH("MN2",'4 Transit Costs'!$A$1:$P$1,FALSE()),FALSE()),VLOOKUP(C8,'4 Transit Costs'!$A$1:$P$16,MATCH(C9,'4 Transit Costs'!$A$1:$P$1,FALSE()),FALSE())))</f>
        <v>0</v>
      </c>
      <c r="I9" s="79" t="n">
        <f aca="false">(0.1*AVERAGE(F8,F9))*H9</f>
        <v>0</v>
      </c>
      <c r="J9" s="79" t="n">
        <f aca="false">IF(NOT(C9="SLEEP"),IF(AND(A9&gt;TIME(0,0,0),A9&lt;TIME(5,0,0),VLOOKUP(C9,'4 Nabe Demos'!$B$2:$P$16,13,FALSE())&lt;=5),1*VLOOKUP(C9,'4 Nabe Demos'!$B$2:$P$16,15,FALSE())*F9*(60-H9),IF(NOT(C9="SLEEP"),0.2*AVERAGE(VLOOKUP(C9,'4 Nabe Demos'!$B$2:$P$16,7,FALSE()),VLOOKUP(C9,'4 Nabe Demos'!$B$2:$P$16,11,FALSE()))*F9*(60-H9),0)),0)</f>
        <v>0</v>
      </c>
      <c r="K9" s="80" t="n">
        <f aca="false">J9+I9-G9-E9</f>
        <v>0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</row>
    <row r="10" customFormat="false" ht="12.75" hidden="false" customHeight="false" outlineLevel="0" collapsed="false">
      <c r="A10" s="76" t="n">
        <v>0.5</v>
      </c>
      <c r="B10" s="82" t="n">
        <v>2</v>
      </c>
      <c r="C10" s="78" t="str">
        <f aca="false">IF(B10=16,"SLEEP",INDEX('4 Nabe Projected Traffic'!$A$4:$A$18,B10))</f>
        <v>MN2</v>
      </c>
      <c r="D10" s="78" t="n">
        <f aca="false">IF(AND(C10="SLEEP",C9="SLEEP",C8="SLEEP",C7="SLEEP"),1,0)</f>
        <v>0</v>
      </c>
      <c r="E10" s="78" t="n">
        <f aca="false">IF(AND(C9="SLEEP",C10&lt;&gt;"MN2",C10&lt;&gt;"SLEEP"),1000,0)</f>
        <v>0</v>
      </c>
      <c r="F10" s="78" t="n">
        <f aca="false">IF(C10="SLEEP",0,IF(NOT(ISERROR(HLOOKUP(A10,'4 Nabe Projected Traffic'!$C$3:$Z$18,MATCH(C10,'4 Nabe Projected Traffic'!$A$4:$A$18)+1,FALSE()))),HLOOKUP(A10,'4 Nabe Projected Traffic'!$C$3:$Z$18,MATCH(C10,'4 Nabe Projected Traffic'!$A$4:$A$18)+1,FALSE()),0))</f>
        <v>4</v>
      </c>
      <c r="G10" s="79" t="n">
        <f aca="false">IF(C10=C9,0,IF(OR(AND(C10="SLEEP",C9="MN2"),AND(C10="MN2",C9="SLEEP")),0,2))</f>
        <v>0</v>
      </c>
      <c r="H10" s="78" t="n">
        <f aca="false">IF(G10=0,0,IF(C10="SLEEP",VLOOKUP(C9,'4 Transit Costs'!$A$1:$P$16,MATCH("MN2",'4 Transit Costs'!$A$1:$P$1,FALSE()),FALSE()),VLOOKUP(C9,'4 Transit Costs'!$A$1:$P$16,MATCH(C10,'4 Transit Costs'!$A$1:$P$1,FALSE()),FALSE())))</f>
        <v>0</v>
      </c>
      <c r="I10" s="79" t="n">
        <f aca="false">(0.1*AVERAGE(F9,F10))*H10</f>
        <v>0</v>
      </c>
      <c r="J10" s="79" t="n">
        <f aca="false">IF(NOT(C10="SLEEP"),IF(AND(A10&gt;TIME(0,0,0),A10&lt;TIME(5,0,0),VLOOKUP(C10,'4 Nabe Demos'!$B$2:$P$16,13,FALSE())&lt;=5),1*VLOOKUP(C10,'4 Nabe Demos'!$B$2:$P$16,15,FALSE())*F10*(60-H10),IF(NOT(C10="SLEEP"),0.2*AVERAGE(VLOOKUP(C10,'4 Nabe Demos'!$B$2:$P$16,7,FALSE()),VLOOKUP(C10,'4 Nabe Demos'!$B$2:$P$16,11,FALSE()))*F10*(60-H10),0)),0)</f>
        <v>49.900349905143</v>
      </c>
      <c r="K10" s="80" t="n">
        <f aca="false">J10+I10-G10-E10</f>
        <v>49.900349905143</v>
      </c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</row>
    <row r="11" customFormat="false" ht="12.75" hidden="false" customHeight="false" outlineLevel="0" collapsed="false">
      <c r="A11" s="76" t="n">
        <v>0.541666666666667</v>
      </c>
      <c r="B11" s="82" t="n">
        <v>2</v>
      </c>
      <c r="C11" s="78" t="str">
        <f aca="false">IF(B11=16,"SLEEP",INDEX('4 Nabe Projected Traffic'!$A$4:$A$18,B11))</f>
        <v>MN2</v>
      </c>
      <c r="D11" s="78" t="n">
        <f aca="false">IF(AND(C11="SLEEP",C10="SLEEP",C9="SLEEP",C8="SLEEP"),1,0)</f>
        <v>0</v>
      </c>
      <c r="E11" s="78" t="n">
        <f aca="false">IF(AND(C10="SLEEP",C11&lt;&gt;"MN2",C11&lt;&gt;"SLEEP"),1000,0)</f>
        <v>0</v>
      </c>
      <c r="F11" s="78" t="n">
        <f aca="false">IF(C11="SLEEP",0,IF(NOT(ISERROR(HLOOKUP(A11,'4 Nabe Projected Traffic'!$C$3:$Z$18,MATCH(C11,'4 Nabe Projected Traffic'!$A$4:$A$18)+1,FALSE()))),HLOOKUP(A11,'4 Nabe Projected Traffic'!$C$3:$Z$18,MATCH(C11,'4 Nabe Projected Traffic'!$A$4:$A$18)+1,FALSE()),0))</f>
        <v>5</v>
      </c>
      <c r="G11" s="79" t="n">
        <f aca="false">IF(C11=C10,0,IF(OR(AND(C11="SLEEP",C10="MN2"),AND(C11="MN2",C10="SLEEP")),0,2))</f>
        <v>0</v>
      </c>
      <c r="H11" s="78" t="n">
        <f aca="false">IF(G11=0,0,IF(C11="SLEEP",VLOOKUP(C10,'4 Transit Costs'!$A$1:$P$16,MATCH("MN2",'4 Transit Costs'!$A$1:$P$1,FALSE()),FALSE()),VLOOKUP(C10,'4 Transit Costs'!$A$1:$P$16,MATCH(C11,'4 Transit Costs'!$A$1:$P$1,FALSE()),FALSE())))</f>
        <v>0</v>
      </c>
      <c r="I11" s="79" t="n">
        <f aca="false">(0.1*AVERAGE(F10,F11))*H11</f>
        <v>0</v>
      </c>
      <c r="J11" s="79" t="n">
        <f aca="false">IF(NOT(C11="SLEEP"),IF(AND(A11&gt;TIME(0,0,0),A11&lt;TIME(5,0,0),VLOOKUP(C11,'4 Nabe Demos'!$B$2:$P$16,13,FALSE())&lt;=5),1*VLOOKUP(C11,'4 Nabe Demos'!$B$2:$P$16,15,FALSE())*F11*(60-H11),IF(NOT(C11="SLEEP"),0.2*AVERAGE(VLOOKUP(C11,'4 Nabe Demos'!$B$2:$P$16,7,FALSE()),VLOOKUP(C11,'4 Nabe Demos'!$B$2:$P$16,11,FALSE()))*F11*(60-H11),0)),0)</f>
        <v>62.3754373814287</v>
      </c>
      <c r="K11" s="80" t="n">
        <f aca="false">J11+I11-G11-E11</f>
        <v>62.3754373814287</v>
      </c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</row>
    <row r="12" customFormat="false" ht="12.75" hidden="false" customHeight="false" outlineLevel="0" collapsed="false">
      <c r="A12" s="76" t="n">
        <v>0.583333333333333</v>
      </c>
      <c r="B12" s="82" t="n">
        <v>2</v>
      </c>
      <c r="C12" s="78" t="str">
        <f aca="false">IF(B12=16,"SLEEP",INDEX('4 Nabe Projected Traffic'!$A$4:$A$18,B12))</f>
        <v>MN2</v>
      </c>
      <c r="D12" s="78" t="n">
        <f aca="false">IF(AND(C12="SLEEP",C11="SLEEP",C10="SLEEP",C9="SLEEP"),1,0)</f>
        <v>0</v>
      </c>
      <c r="E12" s="78" t="n">
        <f aca="false">IF(AND(C11="SLEEP",C12&lt;&gt;"MN2",C12&lt;&gt;"SLEEP"),1000,0)</f>
        <v>0</v>
      </c>
      <c r="F12" s="78" t="n">
        <f aca="false">IF(C12="SLEEP",0,IF(NOT(ISERROR(HLOOKUP(A12,'4 Nabe Projected Traffic'!$C$3:$Z$18,MATCH(C12,'4 Nabe Projected Traffic'!$A$4:$A$18)+1,FALSE()))),HLOOKUP(A12,'4 Nabe Projected Traffic'!$C$3:$Z$18,MATCH(C12,'4 Nabe Projected Traffic'!$A$4:$A$18)+1,FALSE()),0))</f>
        <v>4</v>
      </c>
      <c r="G12" s="79" t="n">
        <f aca="false">IF(C12=C11,0,IF(OR(AND(C12="SLEEP",C11="MN2"),AND(C12="MN2",C11="SLEEP")),0,2))</f>
        <v>0</v>
      </c>
      <c r="H12" s="78" t="n">
        <f aca="false">IF(G12=0,0,IF(C12="SLEEP",VLOOKUP(C11,'4 Transit Costs'!$A$1:$P$16,MATCH("MN2",'4 Transit Costs'!$A$1:$P$1,FALSE()),FALSE()),VLOOKUP(C11,'4 Transit Costs'!$A$1:$P$16,MATCH(C12,'4 Transit Costs'!$A$1:$P$1,FALSE()),FALSE())))</f>
        <v>0</v>
      </c>
      <c r="I12" s="79" t="n">
        <f aca="false">(0.1*AVERAGE(F11,F12))*H12</f>
        <v>0</v>
      </c>
      <c r="J12" s="79" t="n">
        <f aca="false">IF(NOT(C12="SLEEP"),IF(AND(A12&gt;TIME(0,0,0),A12&lt;TIME(5,0,0),VLOOKUP(C12,'4 Nabe Demos'!$B$2:$P$16,13,FALSE())&lt;=5),1*VLOOKUP(C12,'4 Nabe Demos'!$B$2:$P$16,15,FALSE())*F12*(60-H12),IF(NOT(C12="SLEEP"),0.2*AVERAGE(VLOOKUP(C12,'4 Nabe Demos'!$B$2:$P$16,7,FALSE()),VLOOKUP(C12,'4 Nabe Demos'!$B$2:$P$16,11,FALSE()))*F12*(60-H12),0)),0)</f>
        <v>49.900349905143</v>
      </c>
      <c r="K12" s="80" t="n">
        <f aca="false">J12+I12-G12-E12</f>
        <v>49.900349905143</v>
      </c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</row>
    <row r="13" customFormat="false" ht="12.75" hidden="false" customHeight="false" outlineLevel="0" collapsed="false">
      <c r="A13" s="76" t="n">
        <v>0.625</v>
      </c>
      <c r="B13" s="82" t="n">
        <v>1</v>
      </c>
      <c r="C13" s="78" t="str">
        <f aca="false">IF(B13=16,"SLEEP",INDEX('4 Nabe Projected Traffic'!$A$4:$A$18,B13))</f>
        <v>MN1</v>
      </c>
      <c r="D13" s="78" t="n">
        <f aca="false">IF(AND(C13="SLEEP",C12="SLEEP",C11="SLEEP",C10="SLEEP"),1,0)</f>
        <v>0</v>
      </c>
      <c r="E13" s="78" t="n">
        <f aca="false">IF(AND(C12="SLEEP",C13&lt;&gt;"MN2",C13&lt;&gt;"SLEEP"),1000,0)</f>
        <v>0</v>
      </c>
      <c r="F13" s="78" t="n">
        <f aca="false">IF(C13="SLEEP",0,IF(NOT(ISERROR(HLOOKUP(A13,'4 Nabe Projected Traffic'!$C$3:$Z$18,MATCH(C13,'4 Nabe Projected Traffic'!$A$4:$A$18)+1,FALSE()))),HLOOKUP(A13,'4 Nabe Projected Traffic'!$C$3:$Z$18,MATCH(C13,'4 Nabe Projected Traffic'!$A$4:$A$18)+1,FALSE()),0))</f>
        <v>3</v>
      </c>
      <c r="G13" s="79" t="n">
        <f aca="false">IF(C13=C12,0,IF(OR(AND(C13="SLEEP",C12="MN2"),AND(C13="MN2",C12="SLEEP")),0,2))</f>
        <v>2</v>
      </c>
      <c r="H13" s="78" t="n">
        <f aca="false">IF(G13=0,0,IF(C13="SLEEP",VLOOKUP(C12,'4 Transit Costs'!$A$1:$P$16,MATCH("MN2",'4 Transit Costs'!$A$1:$P$1,FALSE()),FALSE()),VLOOKUP(C12,'4 Transit Costs'!$A$1:$P$16,MATCH(C13,'4 Transit Costs'!$A$1:$P$1,FALSE()),FALSE())))</f>
        <v>11</v>
      </c>
      <c r="I13" s="79" t="n">
        <f aca="false">(0.1*AVERAGE(F12,F13))*H13</f>
        <v>3.85</v>
      </c>
      <c r="J13" s="79" t="n">
        <f aca="false">IF(NOT(C13="SLEEP"),IF(AND(A13&gt;TIME(0,0,0),A13&lt;TIME(5,0,0),VLOOKUP(C13,'4 Nabe Demos'!$B$2:$P$16,13,FALSE())&lt;=5),1*VLOOKUP(C13,'4 Nabe Demos'!$B$2:$P$16,15,FALSE())*F13*(60-H13),IF(NOT(C13="SLEEP"),0.2*AVERAGE(VLOOKUP(C13,'4 Nabe Demos'!$B$2:$P$16,7,FALSE()),VLOOKUP(C13,'4 Nabe Demos'!$B$2:$P$16,11,FALSE()))*F13*(60-H13),0)),0)</f>
        <v>34.1366236325886</v>
      </c>
      <c r="K13" s="80" t="n">
        <f aca="false">J13+I13-G13-E13</f>
        <v>35.9866236325886</v>
      </c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</row>
    <row r="14" customFormat="false" ht="12.75" hidden="false" customHeight="false" outlineLevel="0" collapsed="false">
      <c r="A14" s="76" t="n">
        <v>0.666666666666667</v>
      </c>
      <c r="B14" s="82" t="n">
        <v>1</v>
      </c>
      <c r="C14" s="78" t="str">
        <f aca="false">IF(B14=16,"SLEEP",INDEX('4 Nabe Projected Traffic'!$A$4:$A$18,B14))</f>
        <v>MN1</v>
      </c>
      <c r="D14" s="78" t="n">
        <f aca="false">IF(AND(C14="SLEEP",C13="SLEEP",C12="SLEEP",C11="SLEEP"),1,0)</f>
        <v>0</v>
      </c>
      <c r="E14" s="78" t="n">
        <f aca="false">IF(AND(C13="SLEEP",C14&lt;&gt;"MN2",C14&lt;&gt;"SLEEP"),1000,0)</f>
        <v>0</v>
      </c>
      <c r="F14" s="78" t="n">
        <f aca="false">IF(C14="SLEEP",0,IF(NOT(ISERROR(HLOOKUP(A14,'4 Nabe Projected Traffic'!$C$3:$Z$18,MATCH(C14,'4 Nabe Projected Traffic'!$A$4:$A$18)+1,FALSE()))),HLOOKUP(A14,'4 Nabe Projected Traffic'!$C$3:$Z$18,MATCH(C14,'4 Nabe Projected Traffic'!$A$4:$A$18)+1,FALSE()),0))</f>
        <v>4</v>
      </c>
      <c r="G14" s="79" t="n">
        <f aca="false">IF(C14=C13,0,IF(OR(AND(C14="SLEEP",C13="MN2"),AND(C14="MN2",C13="SLEEP")),0,2))</f>
        <v>0</v>
      </c>
      <c r="H14" s="78" t="n">
        <f aca="false">IF(G14=0,0,IF(C14="SLEEP",VLOOKUP(C13,'4 Transit Costs'!$A$1:$P$16,MATCH("MN2",'4 Transit Costs'!$A$1:$P$1,FALSE()),FALSE()),VLOOKUP(C13,'4 Transit Costs'!$A$1:$P$16,MATCH(C14,'4 Transit Costs'!$A$1:$P$1,FALSE()),FALSE())))</f>
        <v>0</v>
      </c>
      <c r="I14" s="79" t="n">
        <f aca="false">(0.1*AVERAGE(F13,F14))*H14</f>
        <v>0</v>
      </c>
      <c r="J14" s="79" t="n">
        <f aca="false">IF(NOT(C14="SLEEP"),IF(AND(A14&gt;TIME(0,0,0),A14&lt;TIME(5,0,0),VLOOKUP(C14,'4 Nabe Demos'!$B$2:$P$16,13,FALSE())&lt;=5),1*VLOOKUP(C14,'4 Nabe Demos'!$B$2:$P$16,15,FALSE())*F14*(60-H14),IF(NOT(C14="SLEEP"),0.2*AVERAGE(VLOOKUP(C14,'4 Nabe Demos'!$B$2:$P$16,7,FALSE()),VLOOKUP(C14,'4 Nabe Demos'!$B$2:$P$16,11,FALSE()))*F14*(60-H14),0)),0)</f>
        <v>55.7332630736141</v>
      </c>
      <c r="K14" s="80" t="n">
        <f aca="false">J14+I14-G14-E14</f>
        <v>55.7332630736141</v>
      </c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</row>
    <row r="15" customFormat="false" ht="12.75" hidden="false" customHeight="false" outlineLevel="0" collapsed="false">
      <c r="A15" s="76" t="n">
        <v>0.708333333333333</v>
      </c>
      <c r="B15" s="82" t="n">
        <v>1</v>
      </c>
      <c r="C15" s="78" t="str">
        <f aca="false">IF(B15=16,"SLEEP",INDEX('4 Nabe Projected Traffic'!$A$4:$A$18,B15))</f>
        <v>MN1</v>
      </c>
      <c r="D15" s="78" t="n">
        <f aca="false">IF(AND(C15="SLEEP",C14="SLEEP",C13="SLEEP",C12="SLEEP"),1,0)</f>
        <v>0</v>
      </c>
      <c r="E15" s="78" t="n">
        <f aca="false">IF(AND(C14="SLEEP",C15&lt;&gt;"MN2",C15&lt;&gt;"SLEEP"),1000,0)</f>
        <v>0</v>
      </c>
      <c r="F15" s="78" t="n">
        <f aca="false">IF(C15="SLEEP",0,IF(NOT(ISERROR(HLOOKUP(A15,'4 Nabe Projected Traffic'!$C$3:$Z$18,MATCH(C15,'4 Nabe Projected Traffic'!$A$4:$A$18)+1,FALSE()))),HLOOKUP(A15,'4 Nabe Projected Traffic'!$C$3:$Z$18,MATCH(C15,'4 Nabe Projected Traffic'!$A$4:$A$18)+1,FALSE()),0))</f>
        <v>5</v>
      </c>
      <c r="G15" s="79" t="n">
        <f aca="false">IF(C15=C14,0,IF(OR(AND(C15="SLEEP",C14="MN2"),AND(C15="MN2",C14="SLEEP")),0,2))</f>
        <v>0</v>
      </c>
      <c r="H15" s="78" t="n">
        <f aca="false">IF(G15=0,0,IF(C15="SLEEP",VLOOKUP(C14,'4 Transit Costs'!$A$1:$P$16,MATCH("MN2",'4 Transit Costs'!$A$1:$P$1,FALSE()),FALSE()),VLOOKUP(C14,'4 Transit Costs'!$A$1:$P$16,MATCH(C15,'4 Transit Costs'!$A$1:$P$1,FALSE()),FALSE())))</f>
        <v>0</v>
      </c>
      <c r="I15" s="79" t="n">
        <f aca="false">(0.1*AVERAGE(F14,F15))*H15</f>
        <v>0</v>
      </c>
      <c r="J15" s="79" t="n">
        <f aca="false">IF(NOT(C15="SLEEP"),IF(AND(A15&gt;TIME(0,0,0),A15&lt;TIME(5,0,0),VLOOKUP(C15,'4 Nabe Demos'!$B$2:$P$16,13,FALSE())&lt;=5),1*VLOOKUP(C15,'4 Nabe Demos'!$B$2:$P$16,15,FALSE())*F15*(60-H15),IF(NOT(C15="SLEEP"),0.2*AVERAGE(VLOOKUP(C15,'4 Nabe Demos'!$B$2:$P$16,7,FALSE()),VLOOKUP(C15,'4 Nabe Demos'!$B$2:$P$16,11,FALSE()))*F15*(60-H15),0)),0)</f>
        <v>69.6665788420176</v>
      </c>
      <c r="K15" s="80" t="n">
        <f aca="false">J15+I15-G15-E15</f>
        <v>69.6665788420176</v>
      </c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</row>
    <row r="16" customFormat="false" ht="12.75" hidden="false" customHeight="false" outlineLevel="0" collapsed="false">
      <c r="A16" s="76" t="n">
        <v>0.75</v>
      </c>
      <c r="B16" s="82" t="n">
        <v>1</v>
      </c>
      <c r="C16" s="78" t="str">
        <f aca="false">IF(B16=16,"SLEEP",INDEX('4 Nabe Projected Traffic'!$A$4:$A$18,B16))</f>
        <v>MN1</v>
      </c>
      <c r="D16" s="78" t="n">
        <f aca="false">IF(AND(C16="SLEEP",C15="SLEEP",C14="SLEEP",C13="SLEEP"),1,0)</f>
        <v>0</v>
      </c>
      <c r="E16" s="78" t="n">
        <f aca="false">IF(AND(C15="SLEEP",C16&lt;&gt;"MN2",C16&lt;&gt;"SLEEP"),1000,0)</f>
        <v>0</v>
      </c>
      <c r="F16" s="78" t="n">
        <f aca="false">IF(C16="SLEEP",0,IF(NOT(ISERROR(HLOOKUP(A16,'4 Nabe Projected Traffic'!$C$3:$Z$18,MATCH(C16,'4 Nabe Projected Traffic'!$A$4:$A$18)+1,FALSE()))),HLOOKUP(A16,'4 Nabe Projected Traffic'!$C$3:$Z$18,MATCH(C16,'4 Nabe Projected Traffic'!$A$4:$A$18)+1,FALSE()),0))</f>
        <v>5</v>
      </c>
      <c r="G16" s="79" t="n">
        <f aca="false">IF(C16=C15,0,IF(OR(AND(C16="SLEEP",C15="MN2"),AND(C16="MN2",C15="SLEEP")),0,2))</f>
        <v>0</v>
      </c>
      <c r="H16" s="78" t="n">
        <f aca="false">IF(G16=0,0,IF(C16="SLEEP",VLOOKUP(C15,'4 Transit Costs'!$A$1:$P$16,MATCH("MN2",'4 Transit Costs'!$A$1:$P$1,FALSE()),FALSE()),VLOOKUP(C15,'4 Transit Costs'!$A$1:$P$16,MATCH(C16,'4 Transit Costs'!$A$1:$P$1,FALSE()),FALSE())))</f>
        <v>0</v>
      </c>
      <c r="I16" s="79" t="n">
        <f aca="false">(0.1*AVERAGE(F15,F16))*H16</f>
        <v>0</v>
      </c>
      <c r="J16" s="79" t="n">
        <f aca="false">IF(NOT(C16="SLEEP"),IF(AND(A16&gt;TIME(0,0,0),A16&lt;TIME(5,0,0),VLOOKUP(C16,'4 Nabe Demos'!$B$2:$P$16,13,FALSE())&lt;=5),1*VLOOKUP(C16,'4 Nabe Demos'!$B$2:$P$16,15,FALSE())*F16*(60-H16),IF(NOT(C16="SLEEP"),0.2*AVERAGE(VLOOKUP(C16,'4 Nabe Demos'!$B$2:$P$16,7,FALSE()),VLOOKUP(C16,'4 Nabe Demos'!$B$2:$P$16,11,FALSE()))*F16*(60-H16),0)),0)</f>
        <v>69.6665788420176</v>
      </c>
      <c r="K16" s="80" t="n">
        <f aca="false">J16+I16-G16-E16</f>
        <v>69.6665788420176</v>
      </c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</row>
    <row r="17" customFormat="false" ht="12.75" hidden="false" customHeight="false" outlineLevel="0" collapsed="false">
      <c r="A17" s="76" t="n">
        <v>0.791666666666667</v>
      </c>
      <c r="B17" s="82" t="n">
        <v>1</v>
      </c>
      <c r="C17" s="78" t="str">
        <f aca="false">IF(B17=16,"SLEEP",INDEX('4 Nabe Projected Traffic'!$A$4:$A$18,B17))</f>
        <v>MN1</v>
      </c>
      <c r="D17" s="78" t="n">
        <f aca="false">IF(AND(C17="SLEEP",C16="SLEEP",C15="SLEEP",C14="SLEEP"),1,0)</f>
        <v>0</v>
      </c>
      <c r="E17" s="78" t="n">
        <f aca="false">IF(AND(C16="SLEEP",C17&lt;&gt;"MN2",C17&lt;&gt;"SLEEP"),1000,0)</f>
        <v>0</v>
      </c>
      <c r="F17" s="78" t="n">
        <f aca="false">IF(C17="SLEEP",0,IF(NOT(ISERROR(HLOOKUP(A17,'4 Nabe Projected Traffic'!$C$3:$Z$18,MATCH(C17,'4 Nabe Projected Traffic'!$A$4:$A$18)+1,FALSE()))),HLOOKUP(A17,'4 Nabe Projected Traffic'!$C$3:$Z$18,MATCH(C17,'4 Nabe Projected Traffic'!$A$4:$A$18)+1,FALSE()),0))</f>
        <v>4</v>
      </c>
      <c r="G17" s="79" t="n">
        <f aca="false">IF(C17=C16,0,IF(OR(AND(C17="SLEEP",C16="MN2"),AND(C17="MN2",C16="SLEEP")),0,2))</f>
        <v>0</v>
      </c>
      <c r="H17" s="78" t="n">
        <f aca="false">IF(G17=0,0,IF(C17="SLEEP",VLOOKUP(C16,'4 Transit Costs'!$A$1:$P$16,MATCH("MN2",'4 Transit Costs'!$A$1:$P$1,FALSE()),FALSE()),VLOOKUP(C16,'4 Transit Costs'!$A$1:$P$16,MATCH(C17,'4 Transit Costs'!$A$1:$P$1,FALSE()),FALSE())))</f>
        <v>0</v>
      </c>
      <c r="I17" s="79" t="n">
        <f aca="false">(0.1*AVERAGE(F16,F17))*H17</f>
        <v>0</v>
      </c>
      <c r="J17" s="79" t="n">
        <f aca="false">IF(NOT(C17="SLEEP"),IF(AND(A17&gt;TIME(0,0,0),A17&lt;TIME(5,0,0),VLOOKUP(C17,'4 Nabe Demos'!$B$2:$P$16,13,FALSE())&lt;=5),1*VLOOKUP(C17,'4 Nabe Demos'!$B$2:$P$16,15,FALSE())*F17*(60-H17),IF(NOT(C17="SLEEP"),0.2*AVERAGE(VLOOKUP(C17,'4 Nabe Demos'!$B$2:$P$16,7,FALSE()),VLOOKUP(C17,'4 Nabe Demos'!$B$2:$P$16,11,FALSE()))*F17*(60-H17),0)),0)</f>
        <v>55.7332630736141</v>
      </c>
      <c r="K17" s="80" t="n">
        <f aca="false">J17+I17-G17-E17</f>
        <v>55.7332630736141</v>
      </c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</row>
    <row r="18" customFormat="false" ht="12.75" hidden="false" customHeight="false" outlineLevel="0" collapsed="false">
      <c r="A18" s="76" t="n">
        <v>0.833333333333333</v>
      </c>
      <c r="B18" s="82" t="n">
        <v>7</v>
      </c>
      <c r="C18" s="78" t="str">
        <f aca="false">IF(B18=16,"SLEEP",INDEX('4 Nabe Projected Traffic'!$A$4:$A$18,B18))</f>
        <v>MN7</v>
      </c>
      <c r="D18" s="78" t="n">
        <f aca="false">IF(AND(C18="SLEEP",C17="SLEEP",C16="SLEEP",C15="SLEEP"),1,0)</f>
        <v>0</v>
      </c>
      <c r="E18" s="78" t="n">
        <f aca="false">IF(AND(C17="SLEEP",C18&lt;&gt;"MN2",C18&lt;&gt;"SLEEP"),1000,0)</f>
        <v>0</v>
      </c>
      <c r="F18" s="78" t="n">
        <f aca="false">IF(C18="SLEEP",0,IF(NOT(ISERROR(HLOOKUP(A18,'4 Nabe Projected Traffic'!$C$3:$Z$18,MATCH(C18,'4 Nabe Projected Traffic'!$A$4:$A$18)+1,FALSE()))),HLOOKUP(A18,'4 Nabe Projected Traffic'!$C$3:$Z$18,MATCH(C18,'4 Nabe Projected Traffic'!$A$4:$A$18)+1,FALSE()),0))</f>
        <v>4</v>
      </c>
      <c r="G18" s="79" t="n">
        <f aca="false">IF(C18=C17,0,IF(OR(AND(C18="SLEEP",C17="MN2"),AND(C18="MN2",C17="SLEEP")),0,2))</f>
        <v>2</v>
      </c>
      <c r="H18" s="78" t="n">
        <f aca="false">IF(G18=0,0,IF(C18="SLEEP",VLOOKUP(C17,'4 Transit Costs'!$A$1:$P$16,MATCH("MN2",'4 Transit Costs'!$A$1:$P$1,FALSE()),FALSE()),VLOOKUP(C17,'4 Transit Costs'!$A$1:$P$16,MATCH(C18,'4 Transit Costs'!$A$1:$P$1,FALSE()),FALSE())))</f>
        <v>32</v>
      </c>
      <c r="I18" s="79" t="n">
        <f aca="false">(0.1*AVERAGE(F17,F18))*H18</f>
        <v>12.8</v>
      </c>
      <c r="J18" s="79" t="n">
        <f aca="false">IF(NOT(C18="SLEEP"),IF(AND(A18&gt;TIME(0,0,0),A18&lt;TIME(5,0,0),VLOOKUP(C18,'4 Nabe Demos'!$B$2:$P$16,13,FALSE())&lt;=5),1*VLOOKUP(C18,'4 Nabe Demos'!$B$2:$P$16,15,FALSE())*F18*(60-H18),IF(NOT(C18="SLEEP"),0.2*AVERAGE(VLOOKUP(C18,'4 Nabe Demos'!$B$2:$P$16,7,FALSE()),VLOOKUP(C18,'4 Nabe Demos'!$B$2:$P$16,11,FALSE()))*F18*(60-H18),0)),0)</f>
        <v>21.1286961219318</v>
      </c>
      <c r="K18" s="80" t="n">
        <f aca="false">J18+I18-G18-E18</f>
        <v>31.9286961219318</v>
      </c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</row>
    <row r="19" customFormat="false" ht="12.75" hidden="false" customHeight="false" outlineLevel="0" collapsed="false">
      <c r="A19" s="76" t="n">
        <v>0.875</v>
      </c>
      <c r="B19" s="82" t="n">
        <v>7</v>
      </c>
      <c r="C19" s="78" t="str">
        <f aca="false">IF(B19=16,"SLEEP",INDEX('4 Nabe Projected Traffic'!$A$4:$A$18,B19))</f>
        <v>MN7</v>
      </c>
      <c r="D19" s="78" t="n">
        <f aca="false">IF(AND(C19="SLEEP",C18="SLEEP",C17="SLEEP",C16="SLEEP"),1,0)</f>
        <v>0</v>
      </c>
      <c r="E19" s="78" t="n">
        <f aca="false">IF(AND(C18="SLEEP",C19&lt;&gt;"MN2",C19&lt;&gt;"SLEEP"),1000,0)</f>
        <v>0</v>
      </c>
      <c r="F19" s="78" t="n">
        <f aca="false">IF(C19="SLEEP",0,IF(NOT(ISERROR(HLOOKUP(A19,'4 Nabe Projected Traffic'!$C$3:$Z$18,MATCH(C19,'4 Nabe Projected Traffic'!$A$4:$A$18)+1,FALSE()))),HLOOKUP(A19,'4 Nabe Projected Traffic'!$C$3:$Z$18,MATCH(C19,'4 Nabe Projected Traffic'!$A$4:$A$18)+1,FALSE()),0))</f>
        <v>3</v>
      </c>
      <c r="G19" s="79" t="n">
        <f aca="false">IF(C19=C18,0,IF(OR(AND(C19="SLEEP",C18="MN2"),AND(C19="MN2",C18="SLEEP")),0,2))</f>
        <v>0</v>
      </c>
      <c r="H19" s="78" t="n">
        <f aca="false">IF(G19=0,0,IF(C19="SLEEP",VLOOKUP(C18,'4 Transit Costs'!$A$1:$P$16,MATCH("MN2",'4 Transit Costs'!$A$1:$P$1,FALSE()),FALSE()),VLOOKUP(C18,'4 Transit Costs'!$A$1:$P$16,MATCH(C19,'4 Transit Costs'!$A$1:$P$1,FALSE()),FALSE())))</f>
        <v>0</v>
      </c>
      <c r="I19" s="79" t="n">
        <f aca="false">(0.1*AVERAGE(F18,F19))*H19</f>
        <v>0</v>
      </c>
      <c r="J19" s="79" t="n">
        <f aca="false">IF(NOT(C19="SLEEP"),IF(AND(A19&gt;TIME(0,0,0),A19&lt;TIME(5,0,0),VLOOKUP(C19,'4 Nabe Demos'!$B$2:$P$16,13,FALSE())&lt;=5),1*VLOOKUP(C19,'4 Nabe Demos'!$B$2:$P$16,15,FALSE())*F19*(60-H19),IF(NOT(C19="SLEEP"),0.2*AVERAGE(VLOOKUP(C19,'4 Nabe Demos'!$B$2:$P$16,7,FALSE()),VLOOKUP(C19,'4 Nabe Demos'!$B$2:$P$16,11,FALSE()))*F19*(60-H19),0)),0)</f>
        <v>33.9568330531047</v>
      </c>
      <c r="K19" s="80" t="n">
        <f aca="false">J19+I19-G19-E19</f>
        <v>33.9568330531047</v>
      </c>
    </row>
    <row r="20" customFormat="false" ht="12.75" hidden="false" customHeight="false" outlineLevel="0" collapsed="false">
      <c r="A20" s="76" t="n">
        <v>0.916666666666667</v>
      </c>
      <c r="B20" s="82" t="n">
        <v>7</v>
      </c>
      <c r="C20" s="78" t="str">
        <f aca="false">IF(B20=16,"SLEEP",INDEX('4 Nabe Projected Traffic'!$A$4:$A$18,B20))</f>
        <v>MN7</v>
      </c>
      <c r="D20" s="78" t="n">
        <f aca="false">IF(AND(C20="SLEEP",C19="SLEEP",C18="SLEEP",C17="SLEEP"),1,0)</f>
        <v>0</v>
      </c>
      <c r="E20" s="78" t="n">
        <f aca="false">IF(AND(C19="SLEEP",C20&lt;&gt;"MN2",C20&lt;&gt;"SLEEP"),1000,0)</f>
        <v>0</v>
      </c>
      <c r="F20" s="78" t="n">
        <f aca="false">IF(C20="SLEEP",0,IF(NOT(ISERROR(HLOOKUP(A20,'4 Nabe Projected Traffic'!$C$3:$Z$18,MATCH(C20,'4 Nabe Projected Traffic'!$A$4:$A$18)+1,FALSE()))),HLOOKUP(A20,'4 Nabe Projected Traffic'!$C$3:$Z$18,MATCH(C20,'4 Nabe Projected Traffic'!$A$4:$A$18)+1,FALSE()),0))</f>
        <v>4</v>
      </c>
      <c r="G20" s="79" t="n">
        <f aca="false">IF(C20=C19,0,IF(OR(AND(C20="SLEEP",C19="MN2"),AND(C20="MN2",C19="SLEEP")),0,2))</f>
        <v>0</v>
      </c>
      <c r="H20" s="78" t="n">
        <f aca="false">IF(G20=0,0,IF(C20="SLEEP",VLOOKUP(C19,'4 Transit Costs'!$A$1:$P$16,MATCH("MN2",'4 Transit Costs'!$A$1:$P$1,FALSE()),FALSE()),VLOOKUP(C19,'4 Transit Costs'!$A$1:$P$16,MATCH(C20,'4 Transit Costs'!$A$1:$P$1,FALSE()),FALSE())))</f>
        <v>0</v>
      </c>
      <c r="I20" s="79" t="n">
        <f aca="false">(0.1*AVERAGE(F19,F20))*H20</f>
        <v>0</v>
      </c>
      <c r="J20" s="79" t="n">
        <f aca="false">IF(NOT(C20="SLEEP"),IF(AND(A20&gt;TIME(0,0,0),A20&lt;TIME(5,0,0),VLOOKUP(C20,'4 Nabe Demos'!$B$2:$P$16,13,FALSE())&lt;=5),1*VLOOKUP(C20,'4 Nabe Demos'!$B$2:$P$16,15,FALSE())*F20*(60-H20),IF(NOT(C20="SLEEP"),0.2*AVERAGE(VLOOKUP(C20,'4 Nabe Demos'!$B$2:$P$16,7,FALSE()),VLOOKUP(C20,'4 Nabe Demos'!$B$2:$P$16,11,FALSE()))*F20*(60-H20),0)),0)</f>
        <v>45.2757774041396</v>
      </c>
      <c r="K20" s="80" t="n">
        <f aca="false">J20+I20-G20-E20</f>
        <v>45.2757774041396</v>
      </c>
    </row>
    <row r="21" customFormat="false" ht="12.75" hidden="false" customHeight="false" outlineLevel="0" collapsed="false">
      <c r="A21" s="76" t="n">
        <v>0.958333333333333</v>
      </c>
      <c r="B21" s="82" t="n">
        <v>7</v>
      </c>
      <c r="C21" s="78" t="str">
        <f aca="false">IF(B21=16,"SLEEP",INDEX('4 Nabe Projected Traffic'!$A$4:$A$18,B21))</f>
        <v>MN7</v>
      </c>
      <c r="D21" s="78" t="n">
        <f aca="false">IF(AND(C21="SLEEP",C20="SLEEP",C19="SLEEP",C18="SLEEP"),1,0)</f>
        <v>0</v>
      </c>
      <c r="E21" s="78" t="n">
        <f aca="false">IF(AND(C20="SLEEP",C21&lt;&gt;"MN2",C21&lt;&gt;"SLEEP"),1000,0)</f>
        <v>0</v>
      </c>
      <c r="F21" s="78" t="n">
        <f aca="false">IF(C21="SLEEP",0,IF(NOT(ISERROR(HLOOKUP(A21,'4 Nabe Projected Traffic'!$C$3:$Z$18,MATCH(C21,'4 Nabe Projected Traffic'!$A$4:$A$18)+1,FALSE()))),HLOOKUP(A21,'4 Nabe Projected Traffic'!$C$3:$Z$18,MATCH(C21,'4 Nabe Projected Traffic'!$A$4:$A$18)+1,FALSE()),0))</f>
        <v>4</v>
      </c>
      <c r="G21" s="79" t="n">
        <f aca="false">IF(C21=C20,0,IF(OR(AND(C21="SLEEP",C20="MN2"),AND(C21="MN2",C20="SLEEP")),0,2))</f>
        <v>0</v>
      </c>
      <c r="H21" s="78" t="n">
        <f aca="false">IF(G21=0,0,IF(C21="SLEEP",VLOOKUP(C20,'4 Transit Costs'!$A$1:$P$16,MATCH("MN2",'4 Transit Costs'!$A$1:$P$1,FALSE()),FALSE()),VLOOKUP(C20,'4 Transit Costs'!$A$1:$P$16,MATCH(C21,'4 Transit Costs'!$A$1:$P$1,FALSE()),FALSE())))</f>
        <v>0</v>
      </c>
      <c r="I21" s="79" t="n">
        <f aca="false">(0.1*AVERAGE(F20,F21))*H21</f>
        <v>0</v>
      </c>
      <c r="J21" s="79" t="n">
        <f aca="false">IF(NOT(C21="SLEEP"),IF(AND(A21&gt;TIME(0,0,0),A21&lt;TIME(5,0,0),VLOOKUP(C21,'4 Nabe Demos'!$B$2:$P$16,13,FALSE())&lt;=5),1*VLOOKUP(C21,'4 Nabe Demos'!$B$2:$P$16,15,FALSE())*F21*(60-H21),IF(NOT(C21="SLEEP"),0.2*AVERAGE(VLOOKUP(C21,'4 Nabe Demos'!$B$2:$P$16,7,FALSE()),VLOOKUP(C21,'4 Nabe Demos'!$B$2:$P$16,11,FALSE()))*F21*(60-H21),0)),0)</f>
        <v>45.2757774041396</v>
      </c>
      <c r="K21" s="80" t="n">
        <f aca="false">J21+I21-G21-E21</f>
        <v>45.2757774041396</v>
      </c>
    </row>
    <row r="22" customFormat="false" ht="12.75" hidden="false" customHeight="false" outlineLevel="0" collapsed="false">
      <c r="A22" s="76" t="n">
        <v>0</v>
      </c>
      <c r="B22" s="82" t="n">
        <v>3</v>
      </c>
      <c r="C22" s="78" t="str">
        <f aca="false">IF(B22=16,"SLEEP",INDEX('4 Nabe Projected Traffic'!$A$4:$A$18,B22))</f>
        <v>MN3</v>
      </c>
      <c r="D22" s="78" t="n">
        <f aca="false">IF(AND(C22="SLEEP",C21="SLEEP",C20="SLEEP",C19="SLEEP"),1,0)</f>
        <v>0</v>
      </c>
      <c r="E22" s="78" t="n">
        <f aca="false">IF(AND(C21="SLEEP",C22&lt;&gt;"MN2",C22&lt;&gt;"SLEEP"),1000,0)</f>
        <v>0</v>
      </c>
      <c r="F22" s="78" t="n">
        <f aca="false">IF(C22="SLEEP",0,IF(NOT(ISERROR(HLOOKUP(A22,'4 Nabe Projected Traffic'!$C$3:$Z$18,MATCH(C22,'4 Nabe Projected Traffic'!$A$4:$A$18)+1,FALSE()))),HLOOKUP(A22,'4 Nabe Projected Traffic'!$C$3:$Z$18,MATCH(C22,'4 Nabe Projected Traffic'!$A$4:$A$18)+1,FALSE()),0))</f>
        <v>2</v>
      </c>
      <c r="G22" s="79" t="n">
        <f aca="false">IF(C22=C21,0,IF(OR(AND(C22="SLEEP",C21="MN2"),AND(C22="MN2",C21="SLEEP")),0,2))</f>
        <v>2</v>
      </c>
      <c r="H22" s="78" t="n">
        <f aca="false">IF(G22=0,0,IF(C22="SLEEP",VLOOKUP(C21,'4 Transit Costs'!$A$1:$P$16,MATCH("MN2",'4 Transit Costs'!$A$1:$P$1,FALSE()),FALSE()),VLOOKUP(C21,'4 Transit Costs'!$A$1:$P$16,MATCH(C22,'4 Transit Costs'!$A$1:$P$1,FALSE()),FALSE())))</f>
        <v>39</v>
      </c>
      <c r="I22" s="79" t="n">
        <f aca="false">(0.1*AVERAGE(F21,F22))*H22</f>
        <v>11.7</v>
      </c>
      <c r="J22" s="79" t="n">
        <f aca="false">IF(NOT(C22="SLEEP"),IF(AND(A22&gt;TIME(0,0,0),A22&lt;TIME(5,0,0),VLOOKUP(C22,'4 Nabe Demos'!$B$2:$P$16,13,FALSE())&lt;=5),1*VLOOKUP(C22,'4 Nabe Demos'!$B$2:$P$16,15,FALSE())*F22*(60-H22),IF(NOT(C22="SLEEP"),0.2*AVERAGE(VLOOKUP(C22,'4 Nabe Demos'!$B$2:$P$16,7,FALSE()),VLOOKUP(C22,'4 Nabe Demos'!$B$2:$P$16,11,FALSE()))*F22*(60-H22),0)),0)</f>
        <v>4.93958328803386</v>
      </c>
      <c r="K22" s="80" t="n">
        <f aca="false">J22+I22-G22-E22</f>
        <v>14.6395832880339</v>
      </c>
    </row>
    <row r="23" customFormat="false" ht="12.75" hidden="false" customHeight="false" outlineLevel="0" collapsed="false">
      <c r="A23" s="76" t="n">
        <v>0.0416666666666667</v>
      </c>
      <c r="B23" s="82" t="n">
        <v>3</v>
      </c>
      <c r="C23" s="78" t="str">
        <f aca="false">IF(B23=16,"SLEEP",INDEX('4 Nabe Projected Traffic'!$A$4:$A$18,B23))</f>
        <v>MN3</v>
      </c>
      <c r="D23" s="78" t="n">
        <f aca="false">IF(AND(C23="SLEEP",C22="SLEEP",C21="SLEEP",C20="SLEEP"),1,0)</f>
        <v>0</v>
      </c>
      <c r="E23" s="78" t="n">
        <f aca="false">IF(AND(C22="SLEEP",C23&lt;&gt;"MN2",C23&lt;&gt;"SLEEP"),1000,0)</f>
        <v>0</v>
      </c>
      <c r="F23" s="78" t="n">
        <f aca="false">IF(C23="SLEEP",0,IF(NOT(ISERROR(HLOOKUP(A23,'4 Nabe Projected Traffic'!$C$3:$Z$18,MATCH(C23,'4 Nabe Projected Traffic'!$A$4:$A$18)+1,FALSE()))),HLOOKUP(A23,'4 Nabe Projected Traffic'!$C$3:$Z$18,MATCH(C23,'4 Nabe Projected Traffic'!$A$4:$A$18)+1,FALSE()),0))</f>
        <v>2</v>
      </c>
      <c r="G23" s="79" t="n">
        <f aca="false">IF(C23=C22,0,IF(OR(AND(C23="SLEEP",C22="MN2"),AND(C23="MN2",C22="SLEEP")),0,2))</f>
        <v>0</v>
      </c>
      <c r="H23" s="78" t="n">
        <f aca="false">IF(G23=0,0,IF(C23="SLEEP",VLOOKUP(C22,'4 Transit Costs'!$A$1:$P$16,MATCH("MN2",'4 Transit Costs'!$A$1:$P$1,FALSE()),FALSE()),VLOOKUP(C22,'4 Transit Costs'!$A$1:$P$16,MATCH(C23,'4 Transit Costs'!$A$1:$P$1,FALSE()),FALSE())))</f>
        <v>0</v>
      </c>
      <c r="I23" s="79" t="n">
        <f aca="false">(0.1*AVERAGE(F22,F23))*H23</f>
        <v>0</v>
      </c>
      <c r="J23" s="79" t="n">
        <f aca="false">IF(NOT(C23="SLEEP"),IF(AND(A23&gt;TIME(0,0,0),A23&lt;TIME(5,0,0),VLOOKUP(C23,'4 Nabe Demos'!$B$2:$P$16,13,FALSE())&lt;=5),1*VLOOKUP(C23,'4 Nabe Demos'!$B$2:$P$16,15,FALSE())*F23*(60-H23),IF(NOT(C23="SLEEP"),0.2*AVERAGE(VLOOKUP(C23,'4 Nabe Demos'!$B$2:$P$16,7,FALSE()),VLOOKUP(C23,'4 Nabe Demos'!$B$2:$P$16,11,FALSE()))*F23*(60-H23),0)),0)</f>
        <v>133.67320227682</v>
      </c>
      <c r="K23" s="80" t="n">
        <f aca="false">J23+I23-G23-E23</f>
        <v>133.67320227682</v>
      </c>
    </row>
    <row r="24" customFormat="false" ht="12.75" hidden="false" customHeight="false" outlineLevel="0" collapsed="false">
      <c r="A24" s="76" t="n">
        <v>0.0833333333333333</v>
      </c>
      <c r="B24" s="82" t="n">
        <v>3</v>
      </c>
      <c r="C24" s="78" t="str">
        <f aca="false">IF(B24=16,"SLEEP",INDEX('4 Nabe Projected Traffic'!$A$4:$A$18,B24))</f>
        <v>MN3</v>
      </c>
      <c r="D24" s="78" t="n">
        <f aca="false">IF(AND(C24="SLEEP",C23="SLEEP",C22="SLEEP",C21="SLEEP"),1,0)</f>
        <v>0</v>
      </c>
      <c r="E24" s="78" t="n">
        <f aca="false">IF(AND(C23="SLEEP",C24&lt;&gt;"MN2",C24&lt;&gt;"SLEEP"),1000,0)</f>
        <v>0</v>
      </c>
      <c r="F24" s="78" t="n">
        <f aca="false">IF(C24="SLEEP",0,IF(NOT(ISERROR(HLOOKUP(A24,'4 Nabe Projected Traffic'!$C$3:$Z$18,MATCH(C24,'4 Nabe Projected Traffic'!$A$4:$A$18)+1,FALSE()))),HLOOKUP(A24,'4 Nabe Projected Traffic'!$C$3:$Z$18,MATCH(C24,'4 Nabe Projected Traffic'!$A$4:$A$18)+1,FALSE()),0))</f>
        <v>1</v>
      </c>
      <c r="G24" s="79" t="n">
        <f aca="false">IF(C24=C23,0,IF(OR(AND(C24="SLEEP",C23="MN2"),AND(C24="MN2",C23="SLEEP")),0,2))</f>
        <v>0</v>
      </c>
      <c r="H24" s="78" t="n">
        <f aca="false">IF(G24=0,0,IF(C24="SLEEP",VLOOKUP(C23,'4 Transit Costs'!$A$1:$P$16,MATCH("MN2",'4 Transit Costs'!$A$1:$P$1,FALSE()),FALSE()),VLOOKUP(C23,'4 Transit Costs'!$A$1:$P$16,MATCH(C24,'4 Transit Costs'!$A$1:$P$1,FALSE()),FALSE())))</f>
        <v>0</v>
      </c>
      <c r="I24" s="79" t="n">
        <f aca="false">(0.1*AVERAGE(F23,F24))*H24</f>
        <v>0</v>
      </c>
      <c r="J24" s="79" t="n">
        <f aca="false">IF(NOT(C24="SLEEP"),IF(AND(A24&gt;TIME(0,0,0),A24&lt;TIME(5,0,0),VLOOKUP(C24,'4 Nabe Demos'!$B$2:$P$16,13,FALSE())&lt;=5),1*VLOOKUP(C24,'4 Nabe Demos'!$B$2:$P$16,15,FALSE())*F24*(60-H24),IF(NOT(C24="SLEEP"),0.2*AVERAGE(VLOOKUP(C24,'4 Nabe Demos'!$B$2:$P$16,7,FALSE()),VLOOKUP(C24,'4 Nabe Demos'!$B$2:$P$16,11,FALSE()))*F24*(60-H24),0)),0)</f>
        <v>66.8366011384102</v>
      </c>
      <c r="K24" s="80" t="n">
        <f aca="false">J24+I24-G24-E24</f>
        <v>66.8366011384102</v>
      </c>
    </row>
    <row r="25" customFormat="false" ht="12.75" hidden="false" customHeight="false" outlineLevel="0" collapsed="false">
      <c r="A25" s="76" t="n">
        <v>0.125</v>
      </c>
      <c r="B25" s="82" t="n">
        <v>3</v>
      </c>
      <c r="C25" s="78" t="str">
        <f aca="false">IF(B25=16,"SLEEP",INDEX('4 Nabe Projected Traffic'!$A$4:$A$18,B25))</f>
        <v>MN3</v>
      </c>
      <c r="D25" s="78" t="n">
        <f aca="false">IF(AND(C25="SLEEP",C24="SLEEP",C23="SLEEP",C22="SLEEP"),1,0)</f>
        <v>0</v>
      </c>
      <c r="E25" s="78" t="n">
        <f aca="false">IF(AND(C24="SLEEP",C25&lt;&gt;"MN2",C25&lt;&gt;"SLEEP"),1000,0)</f>
        <v>0</v>
      </c>
      <c r="F25" s="78" t="n">
        <f aca="false">IF(C25="SLEEP",0,IF(NOT(ISERROR(HLOOKUP(A25,'4 Nabe Projected Traffic'!$C$3:$Z$18,MATCH(C25,'4 Nabe Projected Traffic'!$A$4:$A$18)+1,FALSE()))),HLOOKUP(A25,'4 Nabe Projected Traffic'!$C$3:$Z$18,MATCH(C25,'4 Nabe Projected Traffic'!$A$4:$A$18)+1,FALSE()),0))</f>
        <v>1</v>
      </c>
      <c r="G25" s="79" t="n">
        <f aca="false">IF(C25=C24,0,IF(OR(AND(C25="SLEEP",C24="MN2"),AND(C25="MN2",C24="SLEEP")),0,2))</f>
        <v>0</v>
      </c>
      <c r="H25" s="78" t="n">
        <f aca="false">IF(G25=0,0,IF(C25="SLEEP",VLOOKUP(C24,'4 Transit Costs'!$A$1:$P$16,MATCH("MN2",'4 Transit Costs'!$A$1:$P$1,FALSE()),FALSE()),VLOOKUP(C24,'4 Transit Costs'!$A$1:$P$16,MATCH(C25,'4 Transit Costs'!$A$1:$P$1,FALSE()),FALSE())))</f>
        <v>0</v>
      </c>
      <c r="I25" s="79" t="n">
        <f aca="false">(0.1*AVERAGE(F24,F25))*H25</f>
        <v>0</v>
      </c>
      <c r="J25" s="79" t="n">
        <f aca="false">IF(NOT(C25="SLEEP"),IF(AND(A25&gt;TIME(0,0,0),A25&lt;TIME(5,0,0),VLOOKUP(C25,'4 Nabe Demos'!$B$2:$P$16,13,FALSE())&lt;=5),1*VLOOKUP(C25,'4 Nabe Demos'!$B$2:$P$16,15,FALSE())*F25*(60-H25),IF(NOT(C25="SLEEP"),0.2*AVERAGE(VLOOKUP(C25,'4 Nabe Demos'!$B$2:$P$16,7,FALSE()),VLOOKUP(C25,'4 Nabe Demos'!$B$2:$P$16,11,FALSE()))*F25*(60-H25),0)),0)</f>
        <v>66.8366011384102</v>
      </c>
      <c r="K25" s="80" t="n">
        <f aca="false">J25+I25-G25-E25</f>
        <v>66.8366011384102</v>
      </c>
    </row>
    <row r="26" customFormat="false" ht="12.75" hidden="false" customHeight="false" outlineLevel="0" collapsed="false">
      <c r="A26" s="76" t="n">
        <v>0.166666666666667</v>
      </c>
      <c r="B26" s="82" t="n">
        <v>8</v>
      </c>
      <c r="C26" s="78" t="str">
        <f aca="false">IF(B26=16,"SLEEP",INDEX('4 Nabe Projected Traffic'!$A$4:$A$18,B26))</f>
        <v>MN8</v>
      </c>
      <c r="D26" s="78" t="n">
        <f aca="false">IF(AND(C26="SLEEP",C25="SLEEP",C24="SLEEP",C23="SLEEP"),1,0)</f>
        <v>0</v>
      </c>
      <c r="E26" s="78" t="n">
        <f aca="false">IF(AND(C25="SLEEP",C26&lt;&gt;"MN2",C26&lt;&gt;"SLEEP"),1000,0)</f>
        <v>0</v>
      </c>
      <c r="F26" s="78" t="n">
        <f aca="false">IF(C26="SLEEP",0,IF(NOT(ISERROR(HLOOKUP(A26,'4 Nabe Projected Traffic'!$C$3:$Z$18,MATCH(C26,'4 Nabe Projected Traffic'!$A$4:$A$18)+1,FALSE()))),HLOOKUP(A26,'4 Nabe Projected Traffic'!$C$3:$Z$18,MATCH(C26,'4 Nabe Projected Traffic'!$A$4:$A$18)+1,FALSE()),0))</f>
        <v>0</v>
      </c>
      <c r="G26" s="79" t="n">
        <f aca="false">IF(C26=C25,0,IF(OR(AND(C26="SLEEP",C25="MN2"),AND(C26="MN2",C25="SLEEP")),0,2))</f>
        <v>2</v>
      </c>
      <c r="H26" s="78" t="n">
        <f aca="false">IF(G26=0,0,IF(C26="SLEEP",VLOOKUP(C25,'4 Transit Costs'!$A$1:$P$16,MATCH("MN2",'4 Transit Costs'!$A$1:$P$1,FALSE()),FALSE()),VLOOKUP(C25,'4 Transit Costs'!$A$1:$P$16,MATCH(C26,'4 Transit Costs'!$A$1:$P$1,FALSE()),FALSE())))</f>
        <v>33</v>
      </c>
      <c r="I26" s="79" t="n">
        <f aca="false">(0.1*AVERAGE(F25,F26))*H26</f>
        <v>1.65</v>
      </c>
      <c r="J26" s="79" t="n">
        <f aca="false">IF(NOT(C26="SLEEP"),IF(AND(A26&gt;TIME(0,0,0),A26&lt;TIME(5,0,0),VLOOKUP(C26,'4 Nabe Demos'!$B$2:$P$16,13,FALSE())&lt;=5),1*VLOOKUP(C26,'4 Nabe Demos'!$B$2:$P$16,15,FALSE())*F26*(60-H26),IF(NOT(C26="SLEEP"),0.2*AVERAGE(VLOOKUP(C26,'4 Nabe Demos'!$B$2:$P$16,7,FALSE()),VLOOKUP(C26,'4 Nabe Demos'!$B$2:$P$16,11,FALSE()))*F26*(60-H26),0)),0)</f>
        <v>0</v>
      </c>
      <c r="K26" s="80" t="n">
        <f aca="false">J26+I26-G26-E26</f>
        <v>-0.35</v>
      </c>
    </row>
    <row r="27" customFormat="false" ht="13.5" hidden="false" customHeight="false" outlineLevel="0" collapsed="false">
      <c r="A27" s="76" t="n">
        <v>0.208333333333333</v>
      </c>
      <c r="B27" s="83" t="n">
        <v>8</v>
      </c>
      <c r="C27" s="78" t="str">
        <f aca="false">IF(B27=16,"SLEEP",INDEX('4 Nabe Projected Traffic'!$A$4:$A$18,B27))</f>
        <v>MN8</v>
      </c>
      <c r="D27" s="78" t="n">
        <f aca="false">IF(AND(C27="SLEEP",C26="SLEEP",C25="SLEEP",C24="SLEEP"),1,0)</f>
        <v>0</v>
      </c>
      <c r="E27" s="78" t="n">
        <f aca="false">IF(AND(C26="SLEEP",C27&lt;&gt;"MN2",C27&lt;&gt;"SLEEP"),1000,0)</f>
        <v>0</v>
      </c>
      <c r="F27" s="78" t="n">
        <f aca="false">IF(C27="SLEEP",0,IF(NOT(ISERROR(HLOOKUP(A27,'4 Nabe Projected Traffic'!$C$3:$Z$18,MATCH(C27,'4 Nabe Projected Traffic'!$A$4:$A$18)+1,FALSE()))),HLOOKUP(A27,'4 Nabe Projected Traffic'!$C$3:$Z$18,MATCH(C27,'4 Nabe Projected Traffic'!$A$4:$A$18)+1,FALSE()),0))</f>
        <v>0</v>
      </c>
      <c r="G27" s="79" t="n">
        <f aca="false">IF(C27=C26,0,IF(OR(AND(C27="SLEEP",C26="MN2"),AND(C27="MN2",C26="SLEEP")),0,2))</f>
        <v>0</v>
      </c>
      <c r="H27" s="78" t="n">
        <f aca="false">IF(G27=0,0,IF(C27="SLEEP",VLOOKUP(C26,'4 Transit Costs'!$A$1:$P$16,MATCH("MN2",'4 Transit Costs'!$A$1:$P$1,FALSE()),FALSE()),VLOOKUP(C26,'4 Transit Costs'!$A$1:$P$16,MATCH(C27,'4 Transit Costs'!$A$1:$P$1,FALSE()),FALSE())))</f>
        <v>0</v>
      </c>
      <c r="I27" s="79" t="n">
        <f aca="false">(0.1*AVERAGE(F26,F27))*H27</f>
        <v>0</v>
      </c>
      <c r="J27" s="79" t="n">
        <f aca="false">IF(NOT(C27="SLEEP"),IF(AND(A27&gt;TIME(0,0,0),A27&lt;TIME(5,0,0),VLOOKUP(C27,'4 Nabe Demos'!$B$2:$P$16,13,FALSE())&lt;=5),1*VLOOKUP(C27,'4 Nabe Demos'!$B$2:$P$16,15,FALSE())*F27*(60-H27),IF(NOT(C27="SLEEP"),0.2*AVERAGE(VLOOKUP(C27,'4 Nabe Demos'!$B$2:$P$16,7,FALSE()),VLOOKUP(C27,'4 Nabe Demos'!$B$2:$P$16,11,FALSE()))*F27*(60-H27),0)),0)</f>
        <v>0</v>
      </c>
      <c r="K27" s="80" t="n">
        <f aca="false">J27+I27-G27-E27</f>
        <v>0</v>
      </c>
    </row>
    <row r="28" customFormat="false" ht="14.25" hidden="false" customHeight="false" outlineLevel="0" collapsed="false">
      <c r="A28" s="76"/>
      <c r="B28" s="84" t="s">
        <v>247</v>
      </c>
      <c r="C28" s="78"/>
      <c r="D28" s="12" t="n">
        <f aca="false">SUM(D4:D27)</f>
        <v>1</v>
      </c>
      <c r="E28" s="78"/>
      <c r="F28" s="78"/>
      <c r="G28" s="79"/>
      <c r="H28" s="78"/>
      <c r="I28" s="79"/>
      <c r="J28" s="79"/>
      <c r="K28" s="80"/>
    </row>
    <row r="29" customFormat="false" ht="14.25" hidden="false" customHeight="false" outlineLevel="0" collapsed="false">
      <c r="A29" s="76"/>
      <c r="B29" s="84" t="n">
        <v>1</v>
      </c>
      <c r="C29" s="78"/>
      <c r="D29" s="12" t="s">
        <v>247</v>
      </c>
      <c r="E29" s="78"/>
      <c r="F29" s="78"/>
      <c r="G29" s="79"/>
      <c r="H29" s="78"/>
      <c r="I29" s="79"/>
      <c r="J29" s="70" t="s">
        <v>355</v>
      </c>
      <c r="K29" s="85" t="n">
        <f aca="false">SUM(K4:K27)</f>
        <v>945.556148141435</v>
      </c>
    </row>
    <row r="30" customFormat="false" ht="13.5" hidden="false" customHeight="false" outlineLevel="0" collapsed="false">
      <c r="A30" s="76"/>
      <c r="B30" s="86" t="s">
        <v>248</v>
      </c>
      <c r="C30" s="78"/>
      <c r="D30" s="12" t="n">
        <v>1</v>
      </c>
      <c r="E30" s="78"/>
      <c r="F30" s="78"/>
      <c r="G30" s="79"/>
      <c r="H30" s="78"/>
      <c r="I30" s="79"/>
      <c r="J30" s="79"/>
      <c r="K30" s="80"/>
    </row>
    <row r="31" customFormat="false" ht="12.75" hidden="false" customHeight="false" outlineLevel="0" collapsed="false">
      <c r="A31" s="76"/>
      <c r="B31" s="86" t="n">
        <v>16</v>
      </c>
      <c r="C31" s="78"/>
      <c r="D31" s="78"/>
      <c r="E31" s="78"/>
      <c r="F31" s="78"/>
      <c r="G31" s="79"/>
      <c r="H31" s="78"/>
      <c r="I31" s="79"/>
      <c r="J31" s="79"/>
      <c r="K31" s="80"/>
    </row>
    <row r="32" customFormat="false" ht="12.75" hidden="false" customHeight="false" outlineLevel="0" collapsed="false">
      <c r="C32" s="12"/>
      <c r="D32" s="12"/>
      <c r="E32" s="12"/>
    </row>
    <row r="33" customFormat="false" ht="12.75" hidden="false" customHeight="false" outlineLevel="0" collapsed="false">
      <c r="E33" s="12"/>
      <c r="F33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7.28"/>
    <col collapsed="false" customWidth="true" hidden="false" outlineLevel="0" max="3" min="3" style="1" width="27.56"/>
    <col collapsed="false" customWidth="true" hidden="false" outlineLevel="0" max="4" min="4" style="1" width="8.14"/>
    <col collapsed="false" customWidth="true" hidden="false" outlineLevel="0" max="5" min="5" style="1" width="6.13"/>
    <col collapsed="false" customWidth="true" hidden="false" outlineLevel="0" max="6" min="6" style="1" width="8.85"/>
    <col collapsed="false" customWidth="true" hidden="false" outlineLevel="0" max="7" min="7" style="1" width="13.41"/>
    <col collapsed="false" customWidth="true" hidden="false" outlineLevel="0" max="10" min="9" style="1" width="14.85"/>
    <col collapsed="false" customWidth="true" hidden="false" outlineLevel="0" max="11" min="11" style="1" width="5.71"/>
    <col collapsed="false" customWidth="true" hidden="false" outlineLevel="0" max="13" min="12" style="1" width="10.13"/>
  </cols>
  <sheetData>
    <row r="1" customFormat="false" ht="12.75" hidden="false" customHeight="false" outlineLevel="0" collapsed="false">
      <c r="A1" s="68" t="s">
        <v>356</v>
      </c>
      <c r="B1" s="68" t="s">
        <v>357</v>
      </c>
      <c r="C1" s="68" t="s">
        <v>358</v>
      </c>
      <c r="D1" s="68" t="s">
        <v>359</v>
      </c>
      <c r="E1" s="68" t="s">
        <v>360</v>
      </c>
      <c r="F1" s="68" t="s">
        <v>361</v>
      </c>
      <c r="G1" s="68" t="s">
        <v>362</v>
      </c>
    </row>
    <row r="2" customFormat="false" ht="12.75" hidden="false" customHeight="false" outlineLevel="0" collapsed="false">
      <c r="A2" s="1" t="n">
        <v>1</v>
      </c>
      <c r="B2" s="89" t="s">
        <v>246</v>
      </c>
      <c r="C2" s="90" t="s">
        <v>363</v>
      </c>
      <c r="D2" s="91" t="n">
        <v>3.89</v>
      </c>
      <c r="E2" s="90" t="n">
        <v>5</v>
      </c>
      <c r="F2" s="90" t="n">
        <v>9</v>
      </c>
      <c r="G2" s="92" t="n">
        <f aca="false">D2/F2</f>
        <v>0.432222222222222</v>
      </c>
    </row>
    <row r="3" customFormat="false" ht="12.75" hidden="false" customHeight="false" outlineLevel="0" collapsed="false">
      <c r="A3" s="1" t="n">
        <v>2</v>
      </c>
      <c r="B3" s="93"/>
      <c r="C3" s="31" t="s">
        <v>363</v>
      </c>
      <c r="D3" s="94" t="n">
        <v>4.69</v>
      </c>
      <c r="E3" s="31" t="n">
        <v>5</v>
      </c>
      <c r="F3" s="31" t="n">
        <v>14</v>
      </c>
      <c r="G3" s="95" t="n">
        <f aca="false">D3/F3</f>
        <v>0.335</v>
      </c>
    </row>
    <row r="4" customFormat="false" ht="12.75" hidden="false" customHeight="false" outlineLevel="0" collapsed="false">
      <c r="A4" s="1" t="n">
        <v>3</v>
      </c>
      <c r="B4" s="96"/>
      <c r="C4" s="31" t="s">
        <v>364</v>
      </c>
      <c r="D4" s="94" t="n">
        <v>2.19</v>
      </c>
      <c r="E4" s="31" t="n">
        <v>0</v>
      </c>
      <c r="F4" s="31" t="n">
        <v>6</v>
      </c>
      <c r="G4" s="95" t="n">
        <f aca="false">D4/F4</f>
        <v>0.365</v>
      </c>
    </row>
    <row r="5" customFormat="false" ht="12.75" hidden="false" customHeight="false" outlineLevel="0" collapsed="false">
      <c r="A5" s="1" t="n">
        <v>4</v>
      </c>
      <c r="B5" s="96"/>
      <c r="C5" s="31" t="s">
        <v>365</v>
      </c>
      <c r="D5" s="94" t="n">
        <v>2.39</v>
      </c>
      <c r="E5" s="31" t="n">
        <v>8</v>
      </c>
      <c r="F5" s="31" t="n">
        <v>12</v>
      </c>
      <c r="G5" s="95" t="n">
        <f aca="false">D5/F5</f>
        <v>0.199166666666667</v>
      </c>
    </row>
    <row r="6" customFormat="false" ht="12.75" hidden="false" customHeight="false" outlineLevel="0" collapsed="false">
      <c r="A6" s="1" t="n">
        <v>5</v>
      </c>
      <c r="B6" s="96"/>
      <c r="C6" s="31" t="s">
        <v>366</v>
      </c>
      <c r="D6" s="94" t="n">
        <v>5</v>
      </c>
      <c r="E6" s="31" t="n">
        <v>8</v>
      </c>
      <c r="F6" s="31" t="n">
        <v>1</v>
      </c>
      <c r="G6" s="95" t="n">
        <f aca="false">D6/F6</f>
        <v>5</v>
      </c>
    </row>
    <row r="7" customFormat="false" ht="12.75" hidden="false" customHeight="false" outlineLevel="0" collapsed="false">
      <c r="A7" s="1" t="n">
        <v>6</v>
      </c>
      <c r="B7" s="97"/>
      <c r="C7" s="27" t="s">
        <v>367</v>
      </c>
      <c r="D7" s="98" t="n">
        <v>0.89</v>
      </c>
      <c r="E7" s="27" t="n">
        <v>5</v>
      </c>
      <c r="F7" s="27" t="n">
        <v>1</v>
      </c>
      <c r="G7" s="99" t="n">
        <f aca="false">D7/F7</f>
        <v>0.89</v>
      </c>
    </row>
    <row r="8" customFormat="false" ht="12.75" hidden="false" customHeight="false" outlineLevel="0" collapsed="false">
      <c r="A8" s="1" t="n">
        <v>7</v>
      </c>
      <c r="B8" s="100" t="s">
        <v>368</v>
      </c>
      <c r="C8" s="101" t="s">
        <v>369</v>
      </c>
      <c r="D8" s="102" t="n">
        <v>3.39</v>
      </c>
      <c r="E8" s="101" t="n">
        <v>8</v>
      </c>
      <c r="F8" s="101" t="n">
        <v>6</v>
      </c>
      <c r="G8" s="103" t="n">
        <f aca="false">D8/F8</f>
        <v>0.565</v>
      </c>
    </row>
    <row r="9" customFormat="false" ht="12.75" hidden="false" customHeight="false" outlineLevel="0" collapsed="false">
      <c r="A9" s="1" t="n">
        <v>8</v>
      </c>
      <c r="B9" s="96"/>
      <c r="C9" s="31" t="s">
        <v>370</v>
      </c>
      <c r="D9" s="94" t="n">
        <v>0</v>
      </c>
      <c r="E9" s="31" t="n">
        <v>1</v>
      </c>
      <c r="F9" s="31" t="n">
        <v>1</v>
      </c>
      <c r="G9" s="95" t="n">
        <f aca="false">D9/F9</f>
        <v>0</v>
      </c>
    </row>
    <row r="10" customFormat="false" ht="12.75" hidden="false" customHeight="false" outlineLevel="0" collapsed="false">
      <c r="A10" s="1" t="n">
        <v>9</v>
      </c>
      <c r="B10" s="96"/>
      <c r="C10" s="31" t="s">
        <v>371</v>
      </c>
      <c r="D10" s="94" t="n">
        <v>1</v>
      </c>
      <c r="E10" s="31" t="n">
        <v>0</v>
      </c>
      <c r="F10" s="31" t="n">
        <v>1</v>
      </c>
      <c r="G10" s="95" t="n">
        <f aca="false">D10/F10</f>
        <v>1</v>
      </c>
    </row>
    <row r="11" customFormat="false" ht="12.75" hidden="false" customHeight="false" outlineLevel="0" collapsed="false">
      <c r="A11" s="1" t="n">
        <v>10</v>
      </c>
      <c r="B11" s="97"/>
      <c r="C11" s="27" t="s">
        <v>372</v>
      </c>
      <c r="D11" s="98" t="n">
        <v>3.95</v>
      </c>
      <c r="E11" s="27" t="n">
        <v>0.5</v>
      </c>
      <c r="F11" s="27" t="n">
        <v>1</v>
      </c>
      <c r="G11" s="99" t="n">
        <f aca="false">D11/F11</f>
        <v>3.95</v>
      </c>
    </row>
    <row r="12" customFormat="false" ht="12.75" hidden="false" customHeight="false" outlineLevel="0" collapsed="false">
      <c r="A12" s="1" t="n">
        <v>11</v>
      </c>
      <c r="B12" s="100" t="s">
        <v>252</v>
      </c>
      <c r="C12" s="101" t="s">
        <v>373</v>
      </c>
      <c r="D12" s="102" t="n">
        <v>0</v>
      </c>
      <c r="E12" s="101" t="n">
        <v>0</v>
      </c>
      <c r="F12" s="101" t="n">
        <v>1</v>
      </c>
      <c r="G12" s="103" t="n">
        <f aca="false">D12/F12</f>
        <v>0</v>
      </c>
    </row>
    <row r="13" customFormat="false" ht="12.75" hidden="false" customHeight="false" outlineLevel="0" collapsed="false">
      <c r="A13" s="1" t="n">
        <v>12</v>
      </c>
      <c r="B13" s="96"/>
      <c r="C13" s="31" t="s">
        <v>374</v>
      </c>
      <c r="D13" s="94" t="n">
        <v>4</v>
      </c>
      <c r="E13" s="31" t="n">
        <v>5</v>
      </c>
      <c r="F13" s="31" t="n">
        <v>1</v>
      </c>
      <c r="G13" s="95" t="n">
        <f aca="false">D13/F13</f>
        <v>4</v>
      </c>
    </row>
    <row r="14" customFormat="false" ht="12.75" hidden="false" customHeight="false" outlineLevel="0" collapsed="false">
      <c r="A14" s="1" t="n">
        <v>13</v>
      </c>
      <c r="B14" s="96"/>
      <c r="C14" s="31" t="s">
        <v>375</v>
      </c>
      <c r="D14" s="94" t="n">
        <v>4</v>
      </c>
      <c r="E14" s="31" t="n">
        <v>5</v>
      </c>
      <c r="F14" s="31" t="n">
        <v>1</v>
      </c>
      <c r="G14" s="95" t="n">
        <f aca="false">D14/F14</f>
        <v>4</v>
      </c>
    </row>
    <row r="15" customFormat="false" ht="12.75" hidden="false" customHeight="false" outlineLevel="0" collapsed="false">
      <c r="A15" s="1" t="n">
        <v>14</v>
      </c>
      <c r="B15" s="96"/>
      <c r="C15" s="31" t="s">
        <v>376</v>
      </c>
      <c r="D15" s="94" t="n">
        <v>6</v>
      </c>
      <c r="E15" s="13" t="n">
        <v>5</v>
      </c>
      <c r="F15" s="31" t="n">
        <v>2</v>
      </c>
      <c r="G15" s="95" t="n">
        <f aca="false">D15/F15</f>
        <v>3</v>
      </c>
    </row>
    <row r="16" customFormat="false" ht="12.75" hidden="false" customHeight="false" outlineLevel="0" collapsed="false">
      <c r="A16" s="1" t="n">
        <v>15</v>
      </c>
      <c r="B16" s="96"/>
      <c r="C16" s="31" t="s">
        <v>377</v>
      </c>
      <c r="D16" s="94" t="n">
        <v>2</v>
      </c>
      <c r="E16" s="31" t="n">
        <v>5</v>
      </c>
      <c r="F16" s="31" t="n">
        <v>1</v>
      </c>
      <c r="G16" s="95" t="n">
        <f aca="false">D16/F16</f>
        <v>2</v>
      </c>
    </row>
    <row r="17" customFormat="false" ht="12.75" hidden="false" customHeight="false" outlineLevel="0" collapsed="false">
      <c r="A17" s="1" t="n">
        <v>16</v>
      </c>
      <c r="B17" s="96"/>
      <c r="C17" s="31" t="s">
        <v>378</v>
      </c>
      <c r="D17" s="94" t="n">
        <v>9</v>
      </c>
      <c r="E17" s="13" t="n">
        <v>10</v>
      </c>
      <c r="F17" s="31" t="n">
        <v>1</v>
      </c>
      <c r="G17" s="95" t="n">
        <f aca="false">D17/F17</f>
        <v>9</v>
      </c>
    </row>
    <row r="18" customFormat="false" ht="12.75" hidden="false" customHeight="false" outlineLevel="0" collapsed="false">
      <c r="A18" s="1" t="n">
        <v>17</v>
      </c>
      <c r="B18" s="96"/>
      <c r="C18" s="31" t="s">
        <v>379</v>
      </c>
      <c r="D18" s="94" t="n">
        <v>10</v>
      </c>
      <c r="E18" s="31" t="n">
        <v>9</v>
      </c>
      <c r="F18" s="31" t="n">
        <v>1</v>
      </c>
      <c r="G18" s="95" t="n">
        <f aca="false">D18/F18</f>
        <v>10</v>
      </c>
    </row>
    <row r="19" customFormat="false" ht="12.75" hidden="false" customHeight="false" outlineLevel="0" collapsed="false">
      <c r="A19" s="1" t="n">
        <v>18</v>
      </c>
      <c r="B19" s="96"/>
      <c r="C19" s="31" t="s">
        <v>380</v>
      </c>
      <c r="D19" s="94" t="n">
        <v>10</v>
      </c>
      <c r="E19" s="31" t="n">
        <v>10</v>
      </c>
      <c r="F19" s="31" t="n">
        <v>1</v>
      </c>
      <c r="G19" s="95" t="n">
        <f aca="false">D19/F19</f>
        <v>10</v>
      </c>
    </row>
    <row r="20" customFormat="false" ht="12.75" hidden="false" customHeight="false" outlineLevel="0" collapsed="false">
      <c r="A20" s="1" t="n">
        <v>19</v>
      </c>
      <c r="B20" s="96"/>
      <c r="C20" s="31" t="s">
        <v>381</v>
      </c>
      <c r="D20" s="94" t="n">
        <v>8</v>
      </c>
      <c r="E20" s="31" t="n">
        <v>8</v>
      </c>
      <c r="F20" s="31" t="n">
        <v>1</v>
      </c>
      <c r="G20" s="95" t="n">
        <f aca="false">D20/F20</f>
        <v>8</v>
      </c>
    </row>
    <row r="21" customFormat="false" ht="12.75" hidden="false" customHeight="false" outlineLevel="0" collapsed="false">
      <c r="A21" s="1" t="n">
        <v>20</v>
      </c>
      <c r="B21" s="96"/>
      <c r="C21" s="31" t="s">
        <v>382</v>
      </c>
      <c r="D21" s="94" t="n">
        <v>22</v>
      </c>
      <c r="E21" s="31" t="n">
        <v>20</v>
      </c>
      <c r="F21" s="31" t="n">
        <v>1</v>
      </c>
      <c r="G21" s="95" t="n">
        <f aca="false">D21/F21</f>
        <v>22</v>
      </c>
    </row>
    <row r="22" customFormat="false" ht="12.75" hidden="false" customHeight="false" outlineLevel="0" collapsed="false">
      <c r="A22" s="1" t="n">
        <v>21</v>
      </c>
      <c r="B22" s="96"/>
      <c r="C22" s="31" t="s">
        <v>383</v>
      </c>
      <c r="D22" s="94" t="n">
        <v>4.95</v>
      </c>
      <c r="E22" s="31" t="n">
        <v>7</v>
      </c>
      <c r="F22" s="31" t="n">
        <v>1</v>
      </c>
      <c r="G22" s="95" t="n">
        <f aca="false">D22/F22</f>
        <v>4.95</v>
      </c>
    </row>
    <row r="23" customFormat="false" ht="12.75" hidden="false" customHeight="false" outlineLevel="0" collapsed="false">
      <c r="A23" s="1" t="n">
        <v>22</v>
      </c>
      <c r="B23" s="97"/>
      <c r="C23" s="27" t="s">
        <v>384</v>
      </c>
      <c r="D23" s="98" t="n">
        <v>0</v>
      </c>
      <c r="E23" s="27" t="n">
        <v>5</v>
      </c>
      <c r="F23" s="27" t="n">
        <v>1</v>
      </c>
      <c r="G23" s="99" t="n">
        <f aca="false">D23/F23</f>
        <v>0</v>
      </c>
    </row>
    <row r="24" customFormat="false" ht="12.75" hidden="false" customHeight="false" outlineLevel="0" collapsed="false">
      <c r="A24" s="1" t="n">
        <v>23</v>
      </c>
      <c r="B24" s="100" t="s">
        <v>385</v>
      </c>
      <c r="C24" s="101" t="s">
        <v>370</v>
      </c>
      <c r="D24" s="102" t="n">
        <v>0</v>
      </c>
      <c r="E24" s="101" t="n">
        <v>1</v>
      </c>
      <c r="F24" s="101" t="n">
        <v>1</v>
      </c>
      <c r="G24" s="103" t="n">
        <f aca="false">D24/F24</f>
        <v>0</v>
      </c>
    </row>
    <row r="25" customFormat="false" ht="12.75" hidden="false" customHeight="false" outlineLevel="0" collapsed="false">
      <c r="A25" s="1" t="n">
        <v>24</v>
      </c>
      <c r="B25" s="96"/>
      <c r="C25" s="31" t="s">
        <v>386</v>
      </c>
      <c r="D25" s="94" t="n">
        <v>2</v>
      </c>
      <c r="E25" s="31" t="n">
        <v>6</v>
      </c>
      <c r="F25" s="31" t="n">
        <v>1</v>
      </c>
      <c r="G25" s="95" t="n">
        <f aca="false">D25/F25</f>
        <v>2</v>
      </c>
    </row>
    <row r="26" customFormat="false" ht="12.75" hidden="false" customHeight="false" outlineLevel="0" collapsed="false">
      <c r="A26" s="1" t="n">
        <v>25</v>
      </c>
      <c r="B26" s="97"/>
      <c r="C26" s="27" t="s">
        <v>387</v>
      </c>
      <c r="D26" s="98" t="n">
        <v>1</v>
      </c>
      <c r="E26" s="27" t="n">
        <v>5</v>
      </c>
      <c r="F26" s="27" t="n">
        <v>1</v>
      </c>
      <c r="G26" s="99" t="n">
        <f aca="false">D26/F26</f>
        <v>1</v>
      </c>
    </row>
    <row r="27" customFormat="false" ht="12.75" hidden="false" customHeight="false" outlineLevel="0" collapsed="false">
      <c r="A27" s="1" t="n">
        <v>26</v>
      </c>
      <c r="B27" s="100" t="s">
        <v>255</v>
      </c>
      <c r="C27" s="101" t="s">
        <v>388</v>
      </c>
      <c r="D27" s="102" t="n">
        <v>15</v>
      </c>
      <c r="E27" s="101" t="n">
        <v>18</v>
      </c>
      <c r="F27" s="101" t="n">
        <v>1</v>
      </c>
      <c r="G27" s="103" t="n">
        <f aca="false">D27/F27</f>
        <v>15</v>
      </c>
    </row>
    <row r="28" customFormat="false" ht="12.75" hidden="false" customHeight="false" outlineLevel="0" collapsed="false">
      <c r="A28" s="1" t="n">
        <v>27</v>
      </c>
      <c r="B28" s="96"/>
      <c r="C28" s="31" t="s">
        <v>389</v>
      </c>
      <c r="D28" s="94" t="n">
        <v>20</v>
      </c>
      <c r="E28" s="31" t="n">
        <v>20</v>
      </c>
      <c r="F28" s="31" t="n">
        <v>1</v>
      </c>
      <c r="G28" s="95" t="n">
        <f aca="false">D28/F28</f>
        <v>20</v>
      </c>
    </row>
    <row r="29" customFormat="false" ht="12.75" hidden="false" customHeight="false" outlineLevel="0" collapsed="false">
      <c r="A29" s="1" t="n">
        <v>28</v>
      </c>
      <c r="B29" s="96"/>
      <c r="C29" s="31" t="s">
        <v>390</v>
      </c>
      <c r="D29" s="94" t="n">
        <v>12</v>
      </c>
      <c r="E29" s="31" t="n">
        <v>15</v>
      </c>
      <c r="F29" s="31" t="n">
        <v>1</v>
      </c>
      <c r="G29" s="95" t="n">
        <f aca="false">D29/F29</f>
        <v>12</v>
      </c>
    </row>
    <row r="30" customFormat="false" ht="12.75" hidden="false" customHeight="false" outlineLevel="0" collapsed="false">
      <c r="A30" s="1" t="n">
        <v>29</v>
      </c>
      <c r="B30" s="96"/>
      <c r="C30" s="31" t="s">
        <v>391</v>
      </c>
      <c r="D30" s="94" t="n">
        <v>15</v>
      </c>
      <c r="E30" s="31" t="n">
        <v>18</v>
      </c>
      <c r="F30" s="31" t="n">
        <v>1</v>
      </c>
      <c r="G30" s="95" t="n">
        <f aca="false">D30/F30</f>
        <v>15</v>
      </c>
    </row>
    <row r="31" customFormat="false" ht="12.75" hidden="false" customHeight="false" outlineLevel="0" collapsed="false">
      <c r="A31" s="1" t="n">
        <v>30</v>
      </c>
      <c r="B31" s="96"/>
      <c r="C31" s="31" t="s">
        <v>392</v>
      </c>
      <c r="D31" s="94" t="n">
        <v>22</v>
      </c>
      <c r="E31" s="31" t="n">
        <v>20</v>
      </c>
      <c r="F31" s="31" t="n">
        <v>1</v>
      </c>
      <c r="G31" s="95" t="n">
        <f aca="false">D31/F31</f>
        <v>22</v>
      </c>
    </row>
    <row r="32" customFormat="false" ht="12.75" hidden="false" customHeight="false" outlineLevel="0" collapsed="false">
      <c r="A32" s="1" t="n">
        <v>31</v>
      </c>
      <c r="B32" s="96"/>
      <c r="C32" s="31" t="s">
        <v>393</v>
      </c>
      <c r="D32" s="94" t="n">
        <v>7.5</v>
      </c>
      <c r="E32" s="31" t="n">
        <v>10</v>
      </c>
      <c r="F32" s="31" t="n">
        <v>1</v>
      </c>
      <c r="G32" s="95" t="n">
        <f aca="false">D32/F32</f>
        <v>7.5</v>
      </c>
    </row>
    <row r="33" customFormat="false" ht="12.75" hidden="false" customHeight="false" outlineLevel="0" collapsed="false">
      <c r="A33" s="1" t="n">
        <v>32</v>
      </c>
      <c r="B33" s="96"/>
      <c r="C33" s="31" t="s">
        <v>394</v>
      </c>
      <c r="D33" s="94" t="n">
        <v>200</v>
      </c>
      <c r="E33" s="31" t="n">
        <v>500</v>
      </c>
      <c r="F33" s="31" t="n">
        <v>1</v>
      </c>
      <c r="G33" s="95" t="n">
        <f aca="false">D33/F33</f>
        <v>200</v>
      </c>
    </row>
    <row r="34" customFormat="false" ht="12.75" hidden="false" customHeight="false" outlineLevel="0" collapsed="false">
      <c r="A34" s="1" t="n">
        <v>33</v>
      </c>
      <c r="B34" s="96"/>
      <c r="C34" s="13" t="s">
        <v>395</v>
      </c>
      <c r="D34" s="94" t="n">
        <v>0.75</v>
      </c>
      <c r="E34" s="13" t="n">
        <v>6</v>
      </c>
      <c r="F34" s="31" t="n">
        <v>1</v>
      </c>
      <c r="G34" s="95" t="n">
        <f aca="false">D34/F34</f>
        <v>0.75</v>
      </c>
    </row>
    <row r="35" customFormat="false" ht="12.75" hidden="false" customHeight="false" outlineLevel="0" collapsed="false">
      <c r="A35" s="1" t="n">
        <v>34</v>
      </c>
      <c r="B35" s="96"/>
      <c r="C35" s="13" t="s">
        <v>396</v>
      </c>
      <c r="D35" s="94" t="n">
        <v>0.75</v>
      </c>
      <c r="E35" s="13" t="n">
        <v>5</v>
      </c>
      <c r="F35" s="31" t="n">
        <v>1</v>
      </c>
      <c r="G35" s="95" t="n">
        <f aca="false">D35/F35</f>
        <v>0.75</v>
      </c>
    </row>
    <row r="36" customFormat="false" ht="12.75" hidden="false" customHeight="false" outlineLevel="0" collapsed="false">
      <c r="A36" s="1" t="n">
        <v>35</v>
      </c>
      <c r="B36" s="97"/>
      <c r="C36" s="104" t="s">
        <v>397</v>
      </c>
      <c r="D36" s="98" t="n">
        <v>0</v>
      </c>
      <c r="E36" s="104" t="n">
        <v>4</v>
      </c>
      <c r="F36" s="27" t="n">
        <v>1</v>
      </c>
      <c r="G36" s="99" t="n">
        <f aca="false">D36/F36</f>
        <v>0</v>
      </c>
    </row>
    <row r="37" customFormat="false" ht="12.75" hidden="false" customHeight="false" outlineLevel="0" collapsed="false">
      <c r="A37" s="1" t="n">
        <v>36</v>
      </c>
      <c r="B37" s="100" t="s">
        <v>398</v>
      </c>
      <c r="C37" s="101" t="s">
        <v>370</v>
      </c>
      <c r="D37" s="102" t="n">
        <v>0</v>
      </c>
      <c r="E37" s="101" t="n">
        <v>1</v>
      </c>
      <c r="F37" s="101" t="n">
        <v>1</v>
      </c>
      <c r="G37" s="103" t="n">
        <f aca="false">D37/F37</f>
        <v>0</v>
      </c>
    </row>
    <row r="38" customFormat="false" ht="12.75" hidden="false" customHeight="false" outlineLevel="0" collapsed="false">
      <c r="A38" s="1" t="n">
        <v>37</v>
      </c>
      <c r="B38" s="96"/>
      <c r="C38" s="31" t="s">
        <v>387</v>
      </c>
      <c r="D38" s="94" t="n">
        <v>1</v>
      </c>
      <c r="E38" s="31" t="n">
        <v>5</v>
      </c>
      <c r="F38" s="31" t="n">
        <v>1</v>
      </c>
      <c r="G38" s="95" t="n">
        <f aca="false">D38/F38</f>
        <v>1</v>
      </c>
    </row>
    <row r="39" customFormat="false" ht="12.75" hidden="false" customHeight="false" outlineLevel="0" collapsed="false">
      <c r="A39" s="1" t="n">
        <v>38</v>
      </c>
      <c r="B39" s="97"/>
      <c r="C39" s="27" t="s">
        <v>399</v>
      </c>
      <c r="D39" s="98" t="n">
        <v>15</v>
      </c>
      <c r="E39" s="27" t="n">
        <v>10</v>
      </c>
      <c r="F39" s="27" t="n">
        <v>2</v>
      </c>
      <c r="G39" s="99" t="n">
        <f aca="false">D39/F39</f>
        <v>7.5</v>
      </c>
    </row>
    <row r="40" customFormat="false" ht="12.75" hidden="false" customHeight="false" outlineLevel="0" collapsed="false">
      <c r="A40" s="1" t="n">
        <v>39</v>
      </c>
      <c r="B40" s="89" t="s">
        <v>400</v>
      </c>
      <c r="C40" s="90" t="s">
        <v>401</v>
      </c>
      <c r="D40" s="105" t="n">
        <v>100</v>
      </c>
      <c r="E40" s="90" t="n">
        <v>150</v>
      </c>
      <c r="F40" s="106" t="n">
        <v>1</v>
      </c>
      <c r="G40" s="103" t="n">
        <f aca="false">D40/F40</f>
        <v>100</v>
      </c>
    </row>
    <row r="41" customFormat="false" ht="12.75" hidden="false" customHeight="false" outlineLevel="0" collapsed="false">
      <c r="A41" s="1" t="n">
        <v>40</v>
      </c>
      <c r="B41" s="93"/>
      <c r="C41" s="107" t="s">
        <v>402</v>
      </c>
      <c r="D41" s="108" t="n">
        <v>50</v>
      </c>
      <c r="E41" s="107" t="n">
        <v>200</v>
      </c>
      <c r="F41" s="109" t="n">
        <v>1</v>
      </c>
      <c r="G41" s="95" t="n">
        <f aca="false">D41/F41</f>
        <v>50</v>
      </c>
    </row>
    <row r="42" customFormat="false" ht="12.75" hidden="false" customHeight="false" outlineLevel="0" collapsed="false">
      <c r="A42" s="1" t="n">
        <v>41</v>
      </c>
      <c r="B42" s="93"/>
      <c r="C42" s="107" t="s">
        <v>403</v>
      </c>
      <c r="D42" s="108" t="n">
        <v>80</v>
      </c>
      <c r="E42" s="107" t="n">
        <v>300</v>
      </c>
      <c r="F42" s="109" t="n">
        <v>1</v>
      </c>
      <c r="G42" s="95" t="n">
        <f aca="false">D42/F42</f>
        <v>80</v>
      </c>
    </row>
    <row r="43" customFormat="false" ht="12.75" hidden="false" customHeight="false" outlineLevel="0" collapsed="false">
      <c r="A43" s="1" t="n">
        <v>42</v>
      </c>
      <c r="B43" s="93"/>
      <c r="C43" s="107" t="s">
        <v>404</v>
      </c>
      <c r="D43" s="108" t="n">
        <v>0</v>
      </c>
      <c r="E43" s="107" t="n">
        <v>300</v>
      </c>
      <c r="F43" s="109" t="n">
        <v>1</v>
      </c>
      <c r="G43" s="95" t="n">
        <f aca="false">D43/F43</f>
        <v>0</v>
      </c>
    </row>
    <row r="44" customFormat="false" ht="12.75" hidden="false" customHeight="false" outlineLevel="0" collapsed="false">
      <c r="A44" s="1" t="n">
        <v>43</v>
      </c>
      <c r="B44" s="93"/>
      <c r="C44" s="107" t="s">
        <v>405</v>
      </c>
      <c r="D44" s="108" t="n">
        <v>2</v>
      </c>
      <c r="E44" s="107" t="n">
        <v>50</v>
      </c>
      <c r="F44" s="109" t="n">
        <v>1</v>
      </c>
      <c r="G44" s="95" t="n">
        <f aca="false">D44/F44</f>
        <v>2</v>
      </c>
    </row>
    <row r="45" customFormat="false" ht="12.75" hidden="false" customHeight="false" outlineLevel="0" collapsed="false">
      <c r="A45" s="1" t="n">
        <v>44</v>
      </c>
      <c r="B45" s="93"/>
      <c r="C45" s="107" t="s">
        <v>406</v>
      </c>
      <c r="D45" s="108" t="n">
        <v>500</v>
      </c>
      <c r="E45" s="107" t="n">
        <v>200</v>
      </c>
      <c r="F45" s="109" t="n">
        <v>1</v>
      </c>
      <c r="G45" s="95" t="n">
        <f aca="false">D45/F45</f>
        <v>500</v>
      </c>
    </row>
    <row r="46" customFormat="false" ht="12.75" hidden="false" customHeight="false" outlineLevel="0" collapsed="false">
      <c r="A46" s="1" t="n">
        <v>45</v>
      </c>
      <c r="B46" s="93"/>
      <c r="C46" s="107" t="s">
        <v>407</v>
      </c>
      <c r="D46" s="108" t="n">
        <v>40</v>
      </c>
      <c r="E46" s="107" t="n">
        <v>25</v>
      </c>
      <c r="F46" s="109" t="n">
        <v>1</v>
      </c>
      <c r="G46" s="95" t="n">
        <f aca="false">D46/F46</f>
        <v>40</v>
      </c>
    </row>
    <row r="47" customFormat="false" ht="12.75" hidden="false" customHeight="false" outlineLevel="0" collapsed="false">
      <c r="A47" s="1" t="n">
        <v>46</v>
      </c>
      <c r="B47" s="93"/>
      <c r="C47" s="109" t="s">
        <v>408</v>
      </c>
      <c r="D47" s="108" t="n">
        <v>200</v>
      </c>
      <c r="E47" s="109" t="n">
        <v>75</v>
      </c>
      <c r="F47" s="109" t="n">
        <v>1</v>
      </c>
      <c r="G47" s="95" t="n">
        <f aca="false">D47/F47</f>
        <v>200</v>
      </c>
    </row>
    <row r="48" customFormat="false" ht="12.75" hidden="false" customHeight="false" outlineLevel="0" collapsed="false">
      <c r="A48" s="1" t="n">
        <v>47</v>
      </c>
      <c r="B48" s="110"/>
      <c r="C48" s="111" t="s">
        <v>409</v>
      </c>
      <c r="D48" s="112" t="n">
        <v>10</v>
      </c>
      <c r="E48" s="111" t="n">
        <v>50</v>
      </c>
      <c r="F48" s="113" t="n">
        <v>1</v>
      </c>
      <c r="G48" s="99" t="n">
        <f aca="false">D48/F48</f>
        <v>10</v>
      </c>
    </row>
    <row r="49" customFormat="false" ht="12.75" hidden="false" customHeight="false" outlineLevel="0" collapsed="false">
      <c r="A49" s="1" t="n">
        <v>48</v>
      </c>
      <c r="B49" s="114" t="s">
        <v>410</v>
      </c>
      <c r="C49" s="115" t="s">
        <v>411</v>
      </c>
      <c r="D49" s="116" t="n">
        <v>0</v>
      </c>
      <c r="E49" s="115" t="n">
        <v>-10</v>
      </c>
      <c r="F49" s="115" t="n">
        <v>1</v>
      </c>
      <c r="G49" s="117" t="n">
        <f aca="false">D49/F4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15:01:36Z</dcterms:created>
  <dc:creator>Gratch, Ori Dov</dc:creator>
  <dc:description/>
  <dc:language>en-US</dc:language>
  <cp:lastModifiedBy>Gratch, Ori Dov</cp:lastModifiedBy>
  <dcterms:modified xsi:type="dcterms:W3CDTF">2007-12-03T19:07:59Z</dcterms:modified>
  <cp:revision>0</cp:revision>
  <dc:subject/>
  <dc:title/>
</cp:coreProperties>
</file>